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821095"/>
        <c:axId val="99816913"/>
      </c:scatterChart>
      <c:valAx>
        <c:axId val="668210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6913"/>
        <c:crossesAt val="0"/>
        <c:crossBetween val="midCat"/>
      </c:valAx>
      <c:valAx>
        <c:axId val="99816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1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781697"/>
        <c:axId val="94860380"/>
      </c:scatterChart>
      <c:valAx>
        <c:axId val="117816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0380"/>
        <c:crossesAt val="0"/>
        <c:crossBetween val="midCat"/>
      </c:valAx>
      <c:valAx>
        <c:axId val="94860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1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