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05578"/>
        <c:axId val="98421382"/>
      </c:barChart>
      <c:catAx>
        <c:axId val="337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382"/>
        <c:auto val="1"/>
        <c:lblAlgn val="ctr"/>
        <c:lblOffset val="100"/>
        <c:noMultiLvlLbl val="0"/>
      </c:catAx>
      <c:valAx>
        <c:axId val="984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6051"/>
        <c:axId val="90789454"/>
      </c:barChart>
      <c:catAx>
        <c:axId val="866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54"/>
        <c:auto val="1"/>
        <c:lblAlgn val="ctr"/>
        <c:lblOffset val="100"/>
        <c:noMultiLvlLbl val="0"/>
      </c:catAx>
      <c:valAx>
        <c:axId val="907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2519"/>
        <c:axId val="467343"/>
      </c:barChart>
      <c:catAx>
        <c:axId val="255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3"/>
        <c:auto val="1"/>
        <c:lblAlgn val="ctr"/>
        <c:lblOffset val="100"/>
        <c:noMultiLvlLbl val="0"/>
      </c:catAx>
      <c:valAx>
        <c:axId val="4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6858"/>
        <c:axId val="14474016"/>
      </c:barChart>
      <c:catAx>
        <c:axId val="645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016"/>
        <c:auto val="1"/>
        <c:lblAlgn val="ctr"/>
        <c:lblOffset val="100"/>
        <c:noMultiLvlLbl val="0"/>
      </c:catAx>
      <c:valAx>
        <c:axId val="144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70351"/>
        <c:axId val="50648803"/>
      </c:barChart>
      <c:catAx>
        <c:axId val="852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03"/>
        <c:auto val="1"/>
        <c:lblAlgn val="ctr"/>
        <c:lblOffset val="100"/>
        <c:noMultiLvlLbl val="0"/>
      </c:catAx>
      <c:valAx>
        <c:axId val="506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1505"/>
        <c:axId val="11708238"/>
      </c:barChart>
      <c:catAx>
        <c:axId val="52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38"/>
        <c:auto val="1"/>
        <c:lblAlgn val="ctr"/>
        <c:lblOffset val="100"/>
        <c:noMultiLvlLbl val="0"/>
      </c:catAx>
      <c:valAx>
        <c:axId val="117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834"/>
        <c:axId val="327644"/>
      </c:barChart>
      <c:catAx>
        <c:axId val="21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"/>
        <c:auto val="1"/>
        <c:lblAlgn val="ctr"/>
        <c:lblOffset val="100"/>
        <c:noMultiLvlLbl val="0"/>
      </c:catAx>
      <c:valAx>
        <c:axId val="3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4228"/>
        <c:axId val="42872920"/>
      </c:barChart>
      <c:catAx>
        <c:axId val="184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20"/>
        <c:auto val="1"/>
        <c:lblAlgn val="ctr"/>
        <c:lblOffset val="100"/>
        <c:noMultiLvlLbl val="0"/>
      </c:catAx>
      <c:valAx>
        <c:axId val="428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6632"/>
        <c:axId val="96135680"/>
      </c:barChart>
      <c:catAx>
        <c:axId val="678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80"/>
        <c:auto val="1"/>
        <c:lblAlgn val="ctr"/>
        <c:lblOffset val="100"/>
        <c:noMultiLvlLbl val="0"/>
      </c:catAx>
      <c:valAx>
        <c:axId val="961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51039"/>
        <c:axId val="82824077"/>
      </c:barChart>
      <c:catAx>
        <c:axId val="8645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77"/>
        <c:auto val="1"/>
        <c:lblAlgn val="ctr"/>
        <c:lblOffset val="100"/>
        <c:noMultiLvlLbl val="0"/>
      </c:catAx>
      <c:valAx>
        <c:axId val="828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1416"/>
        <c:axId val="94344763"/>
      </c:barChart>
      <c:catAx>
        <c:axId val="509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763"/>
        <c:auto val="1"/>
        <c:lblAlgn val="ctr"/>
        <c:lblOffset val="100"/>
        <c:noMultiLvlLbl val="0"/>
      </c:catAx>
      <c:valAx>
        <c:axId val="943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7730"/>
        <c:axId val="40184200"/>
      </c:barChart>
      <c:catAx>
        <c:axId val="158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00"/>
        <c:auto val="1"/>
        <c:lblAlgn val="ctr"/>
        <c:lblOffset val="100"/>
        <c:noMultiLvlLbl val="0"/>
      </c:catAx>
      <c:valAx>
        <c:axId val="401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7849"/>
        <c:axId val="82978325"/>
      </c:barChart>
      <c:catAx>
        <c:axId val="391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25"/>
        <c:auto val="1"/>
        <c:lblAlgn val="ctr"/>
        <c:lblOffset val="100"/>
        <c:noMultiLvlLbl val="0"/>
      </c:catAx>
      <c:valAx>
        <c:axId val="829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4032"/>
        <c:axId val="96020112"/>
      </c:barChart>
      <c:catAx>
        <c:axId val="532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12"/>
        <c:auto val="1"/>
        <c:lblAlgn val="ctr"/>
        <c:lblOffset val="100"/>
        <c:noMultiLvlLbl val="0"/>
      </c:catAx>
      <c:valAx>
        <c:axId val="960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59454"/>
        <c:axId val="60696163"/>
      </c:barChart>
      <c:catAx>
        <c:axId val="710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63"/>
        <c:auto val="1"/>
        <c:lblAlgn val="ctr"/>
        <c:lblOffset val="100"/>
        <c:noMultiLvlLbl val="0"/>
      </c:catAx>
      <c:valAx>
        <c:axId val="606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6072"/>
        <c:axId val="62641353"/>
      </c:barChart>
      <c:catAx>
        <c:axId val="265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53"/>
        <c:auto val="1"/>
        <c:lblAlgn val="ctr"/>
        <c:lblOffset val="100"/>
        <c:noMultiLvlLbl val="0"/>
      </c:catAx>
      <c:valAx>
        <c:axId val="626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71693"/>
        <c:axId val="3559960"/>
      </c:barChart>
      <c:catAx>
        <c:axId val="859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60"/>
        <c:auto val="1"/>
        <c:lblAlgn val="ctr"/>
        <c:lblOffset val="100"/>
        <c:noMultiLvlLbl val="0"/>
      </c:catAx>
      <c:valAx>
        <c:axId val="35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2164"/>
        <c:axId val="87505457"/>
      </c:barChart>
      <c:catAx>
        <c:axId val="654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57"/>
        <c:auto val="1"/>
        <c:lblAlgn val="ctr"/>
        <c:lblOffset val="100"/>
        <c:noMultiLvlLbl val="0"/>
      </c:catAx>
      <c:valAx>
        <c:axId val="875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