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88129"/>
        <c:axId val="26102450"/>
      </c:scatterChart>
      <c:valAx>
        <c:axId val="37588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450"/>
        <c:crossesAt val="0"/>
        <c:crossBetween val="midCat"/>
      </c:valAx>
      <c:valAx>
        <c:axId val="26102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8878"/>
        <c:axId val="70802911"/>
      </c:scatterChart>
      <c:valAx>
        <c:axId val="8858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911"/>
        <c:crossesAt val="0"/>
        <c:crossBetween val="midCat"/>
      </c:valAx>
      <c:valAx>
        <c:axId val="70802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38550"/>
        <c:axId val="44377301"/>
      </c:scatterChart>
      <c:valAx>
        <c:axId val="98538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301"/>
        <c:crossesAt val="0"/>
        <c:crossBetween val="midCat"/>
      </c:valAx>
      <c:valAx>
        <c:axId val="44377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54099"/>
        <c:axId val="17429099"/>
      </c:scatterChart>
      <c:valAx>
        <c:axId val="24754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099"/>
        <c:crossesAt val="0"/>
        <c:crossBetween val="midCat"/>
      </c:valAx>
      <c:valAx>
        <c:axId val="1742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