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61403"/>
        <c:axId val="34802217"/>
      </c:scatterChart>
      <c:valAx>
        <c:axId val="4626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217"/>
        <c:crossesAt val="0"/>
        <c:crossBetween val="midCat"/>
      </c:valAx>
      <c:valAx>
        <c:axId val="3480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8382"/>
        <c:axId val="64725303"/>
      </c:scatterChart>
      <c:valAx>
        <c:axId val="9276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303"/>
        <c:crossesAt val="0"/>
        <c:crossBetween val="midCat"/>
      </c:valAx>
      <c:valAx>
        <c:axId val="6472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8170"/>
        <c:axId val="15833177"/>
      </c:scatterChart>
      <c:valAx>
        <c:axId val="5743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77"/>
        <c:crossesAt val="0"/>
        <c:crossBetween val="midCat"/>
      </c:valAx>
      <c:valAx>
        <c:axId val="1583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90701"/>
        <c:axId val="47526830"/>
      </c:scatterChart>
      <c:valAx>
        <c:axId val="6519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830"/>
        <c:crossesAt val="0"/>
        <c:crossBetween val="midCat"/>
      </c:valAx>
      <c:valAx>
        <c:axId val="4752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