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6139"/>
        <c:axId val="19918526"/>
      </c:barChart>
      <c:catAx>
        <c:axId val="366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26"/>
        <c:auto val="1"/>
        <c:lblAlgn val="ctr"/>
        <c:lblOffset val="100"/>
        <c:noMultiLvlLbl val="0"/>
      </c:catAx>
      <c:valAx>
        <c:axId val="199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3549"/>
        <c:axId val="87054946"/>
      </c:barChart>
      <c:catAx>
        <c:axId val="367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946"/>
        <c:auto val="1"/>
        <c:lblAlgn val="ctr"/>
        <c:lblOffset val="100"/>
        <c:noMultiLvlLbl val="0"/>
      </c:catAx>
      <c:valAx>
        <c:axId val="870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24741"/>
        <c:axId val="90665196"/>
      </c:barChart>
      <c:catAx>
        <c:axId val="200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196"/>
        <c:auto val="1"/>
        <c:lblAlgn val="ctr"/>
        <c:lblOffset val="100"/>
        <c:noMultiLvlLbl val="0"/>
      </c:catAx>
      <c:valAx>
        <c:axId val="906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31778"/>
        <c:axId val="87675573"/>
      </c:barChart>
      <c:catAx>
        <c:axId val="716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573"/>
        <c:auto val="1"/>
        <c:lblAlgn val="ctr"/>
        <c:lblOffset val="100"/>
        <c:noMultiLvlLbl val="0"/>
      </c:catAx>
      <c:valAx>
        <c:axId val="876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51441"/>
        <c:axId val="91287113"/>
      </c:barChart>
      <c:catAx>
        <c:axId val="373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113"/>
        <c:auto val="1"/>
        <c:lblAlgn val="ctr"/>
        <c:lblOffset val="100"/>
        <c:noMultiLvlLbl val="0"/>
      </c:catAx>
      <c:valAx>
        <c:axId val="912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5169"/>
        <c:axId val="32431489"/>
      </c:barChart>
      <c:catAx>
        <c:axId val="767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89"/>
        <c:auto val="1"/>
        <c:lblAlgn val="ctr"/>
        <c:lblOffset val="100"/>
        <c:noMultiLvlLbl val="0"/>
      </c:catAx>
      <c:valAx>
        <c:axId val="324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1822"/>
        <c:axId val="77960993"/>
      </c:barChart>
      <c:catAx>
        <c:axId val="607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993"/>
        <c:auto val="1"/>
        <c:lblAlgn val="ctr"/>
        <c:lblOffset val="100"/>
        <c:noMultiLvlLbl val="0"/>
      </c:catAx>
      <c:valAx>
        <c:axId val="779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54311"/>
        <c:axId val="48195442"/>
      </c:barChart>
      <c:catAx>
        <c:axId val="966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42"/>
        <c:auto val="1"/>
        <c:lblAlgn val="ctr"/>
        <c:lblOffset val="100"/>
        <c:noMultiLvlLbl val="0"/>
      </c:catAx>
      <c:valAx>
        <c:axId val="481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1059"/>
        <c:axId val="54941154"/>
      </c:barChart>
      <c:catAx>
        <c:axId val="762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54"/>
        <c:auto val="1"/>
        <c:lblAlgn val="ctr"/>
        <c:lblOffset val="100"/>
        <c:noMultiLvlLbl val="0"/>
      </c:catAx>
      <c:valAx>
        <c:axId val="549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3766"/>
        <c:axId val="41784559"/>
      </c:barChart>
      <c:catAx>
        <c:axId val="390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59"/>
        <c:auto val="1"/>
        <c:lblAlgn val="ctr"/>
        <c:lblOffset val="100"/>
        <c:noMultiLvlLbl val="0"/>
      </c:catAx>
      <c:valAx>
        <c:axId val="417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1564"/>
        <c:axId val="36472081"/>
      </c:barChart>
      <c:catAx>
        <c:axId val="234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081"/>
        <c:auto val="1"/>
        <c:lblAlgn val="ctr"/>
        <c:lblOffset val="100"/>
        <c:noMultiLvlLbl val="0"/>
      </c:catAx>
      <c:valAx>
        <c:axId val="364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7614"/>
        <c:axId val="89433348"/>
      </c:barChart>
      <c:catAx>
        <c:axId val="852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48"/>
        <c:auto val="1"/>
        <c:lblAlgn val="ctr"/>
        <c:lblOffset val="100"/>
        <c:noMultiLvlLbl val="0"/>
      </c:catAx>
      <c:valAx>
        <c:axId val="894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7436"/>
        <c:axId val="72305342"/>
      </c:barChart>
      <c:catAx>
        <c:axId val="510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342"/>
        <c:auto val="1"/>
        <c:lblAlgn val="ctr"/>
        <c:lblOffset val="100"/>
        <c:noMultiLvlLbl val="0"/>
      </c:catAx>
      <c:valAx>
        <c:axId val="723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4952"/>
        <c:axId val="32220062"/>
      </c:barChart>
      <c:catAx>
        <c:axId val="898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062"/>
        <c:auto val="1"/>
        <c:lblAlgn val="ctr"/>
        <c:lblOffset val="100"/>
        <c:noMultiLvlLbl val="0"/>
      </c:catAx>
      <c:valAx>
        <c:axId val="322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77420"/>
        <c:axId val="25602600"/>
      </c:barChart>
      <c:catAx>
        <c:axId val="696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00"/>
        <c:auto val="1"/>
        <c:lblAlgn val="ctr"/>
        <c:lblOffset val="100"/>
        <c:noMultiLvlLbl val="0"/>
      </c:catAx>
      <c:valAx>
        <c:axId val="256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9197"/>
        <c:axId val="68152564"/>
      </c:barChart>
      <c:catAx>
        <c:axId val="720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564"/>
        <c:auto val="1"/>
        <c:lblAlgn val="ctr"/>
        <c:lblOffset val="100"/>
        <c:noMultiLvlLbl val="0"/>
      </c:catAx>
      <c:valAx>
        <c:axId val="681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27591"/>
        <c:axId val="8507708"/>
      </c:barChart>
      <c:catAx>
        <c:axId val="6462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08"/>
        <c:auto val="1"/>
        <c:lblAlgn val="ctr"/>
        <c:lblOffset val="100"/>
        <c:noMultiLvlLbl val="0"/>
      </c:catAx>
      <c:valAx>
        <c:axId val="85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23795"/>
        <c:axId val="75098965"/>
      </c:barChart>
      <c:catAx>
        <c:axId val="317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65"/>
        <c:auto val="1"/>
        <c:lblAlgn val="ctr"/>
        <c:lblOffset val="100"/>
        <c:noMultiLvlLbl val="0"/>
      </c:catAx>
      <c:valAx>
        <c:axId val="750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