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6629"/>
        <c:axId val="97009005"/>
      </c:lineChart>
      <c:catAx>
        <c:axId val="5959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09005"/>
        <c:crossesAt val="0"/>
        <c:auto val="1"/>
        <c:lblAlgn val="ctr"/>
        <c:lblOffset val="100"/>
        <c:noMultiLvlLbl val="0"/>
      </c:catAx>
      <c:valAx>
        <c:axId val="97009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966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3426"/>
        <c:axId val="86143663"/>
      </c:lineChart>
      <c:catAx>
        <c:axId val="6209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43663"/>
        <c:crossesAt val="0"/>
        <c:auto val="1"/>
        <c:lblAlgn val="ctr"/>
        <c:lblOffset val="100"/>
        <c:noMultiLvlLbl val="0"/>
      </c:catAx>
      <c:valAx>
        <c:axId val="86143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0934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5956"/>
        <c:axId val="644081"/>
      </c:lineChart>
      <c:catAx>
        <c:axId val="6545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4081"/>
        <c:crossesAt val="0"/>
        <c:auto val="1"/>
        <c:lblAlgn val="ctr"/>
        <c:lblOffset val="100"/>
        <c:noMultiLvlLbl val="0"/>
      </c:catAx>
      <c:valAx>
        <c:axId val="644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4559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