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08969"/>
        <c:axId val="27520983"/>
      </c:lineChart>
      <c:catAx>
        <c:axId val="23808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520983"/>
        <c:crossesAt val="0"/>
        <c:auto val="1"/>
        <c:lblAlgn val="ctr"/>
        <c:lblOffset val="100"/>
        <c:noMultiLvlLbl val="0"/>
      </c:catAx>
      <c:valAx>
        <c:axId val="27520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089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19336"/>
        <c:axId val="39090698"/>
      </c:lineChart>
      <c:catAx>
        <c:axId val="38819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90698"/>
        <c:crossesAt val="0"/>
        <c:auto val="1"/>
        <c:lblAlgn val="ctr"/>
        <c:lblOffset val="100"/>
        <c:noMultiLvlLbl val="0"/>
      </c:catAx>
      <c:valAx>
        <c:axId val="39090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8193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