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7004"/>
        <c:axId val="15031770"/>
      </c:lineChart>
      <c:catAx>
        <c:axId val="21117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031770"/>
        <c:crossesAt val="0"/>
        <c:auto val="1"/>
        <c:lblAlgn val="ctr"/>
        <c:lblOffset val="100"/>
        <c:noMultiLvlLbl val="0"/>
      </c:catAx>
      <c:valAx>
        <c:axId val="15031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1170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1880"/>
        <c:axId val="59450423"/>
      </c:lineChart>
      <c:catAx>
        <c:axId val="62991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450423"/>
        <c:crossesAt val="0"/>
        <c:auto val="1"/>
        <c:lblAlgn val="ctr"/>
        <c:lblOffset val="100"/>
        <c:noMultiLvlLbl val="0"/>
      </c:catAx>
      <c:valAx>
        <c:axId val="59450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9918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