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8859"/>
        <c:axId val="42403818"/>
      </c:lineChart>
      <c:catAx>
        <c:axId val="4851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03818"/>
        <c:crossesAt val="0"/>
        <c:auto val="1"/>
        <c:lblAlgn val="ctr"/>
        <c:lblOffset val="100"/>
        <c:noMultiLvlLbl val="0"/>
      </c:catAx>
      <c:valAx>
        <c:axId val="42403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5188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7937"/>
        <c:axId val="42707103"/>
      </c:lineChart>
      <c:catAx>
        <c:axId val="8139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07103"/>
        <c:crossesAt val="0"/>
        <c:auto val="1"/>
        <c:lblAlgn val="ctr"/>
        <c:lblOffset val="100"/>
        <c:noMultiLvlLbl val="0"/>
      </c:catAx>
      <c:valAx>
        <c:axId val="4270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97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4927"/>
        <c:axId val="88267707"/>
      </c:lineChart>
      <c:catAx>
        <c:axId val="9307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67707"/>
        <c:crossesAt val="0"/>
        <c:auto val="1"/>
        <c:lblAlgn val="ctr"/>
        <c:lblOffset val="100"/>
        <c:noMultiLvlLbl val="0"/>
      </c:catAx>
      <c:valAx>
        <c:axId val="8826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74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