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35505"/>
        <c:axId val="21206827"/>
      </c:lineChart>
      <c:catAx>
        <c:axId val="3413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6827"/>
        <c:crossesAt val="0"/>
        <c:auto val="1"/>
        <c:lblAlgn val="ctr"/>
        <c:lblOffset val="100"/>
        <c:noMultiLvlLbl val="0"/>
      </c:catAx>
      <c:valAx>
        <c:axId val="21206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5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682306"/>
        <c:axId val="41256706"/>
      </c:areaChart>
      <c:catAx>
        <c:axId val="9268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6706"/>
        <c:crossesAt val="0"/>
        <c:auto val="1"/>
        <c:lblAlgn val="ctr"/>
        <c:lblOffset val="100"/>
        <c:noMultiLvlLbl val="0"/>
      </c:catAx>
      <c:valAx>
        <c:axId val="41256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2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