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193060"/>
        <c:axId val="99304129"/>
      </c:barChart>
      <c:catAx>
        <c:axId val="74193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129"/>
        <c:crossesAt val="0"/>
        <c:auto val="1"/>
        <c:lblAlgn val="ctr"/>
        <c:lblOffset val="100"/>
        <c:noMultiLvlLbl val="0"/>
      </c:catAx>
      <c:valAx>
        <c:axId val="993041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93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76744"/>
        <c:axId val="55597300"/>
      </c:barChart>
      <c:catAx>
        <c:axId val="8577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7300"/>
        <c:crossesAt val="0"/>
        <c:auto val="1"/>
        <c:lblAlgn val="ctr"/>
        <c:lblOffset val="100"/>
        <c:noMultiLvlLbl val="0"/>
      </c:catAx>
      <c:valAx>
        <c:axId val="555973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6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