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069273"/>
        <c:axId val="88656750"/>
      </c:scatterChart>
      <c:valAx>
        <c:axId val="8706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750"/>
        <c:crossesAt val="0"/>
        <c:crossBetween val="midCat"/>
      </c:valAx>
      <c:valAx>
        <c:axId val="8865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65337"/>
        <c:axId val="97327979"/>
      </c:lineChart>
      <c:catAx>
        <c:axId val="6456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7979"/>
        <c:crossesAt val="0"/>
        <c:auto val="1"/>
        <c:lblAlgn val="ctr"/>
        <c:lblOffset val="100"/>
        <c:noMultiLvlLbl val="0"/>
      </c:catAx>
      <c:valAx>
        <c:axId val="9732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