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5971321"/>
        <c:axId val="75280139"/>
      </c:barChart>
      <c:catAx>
        <c:axId val="959713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280139"/>
        <c:auto val="1"/>
        <c:lblAlgn val="ctr"/>
        <c:lblOffset val="100"/>
        <c:noMultiLvlLbl val="0"/>
      </c:catAx>
      <c:valAx>
        <c:axId val="752801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9713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2814492"/>
        <c:axId val="64168512"/>
      </c:barChart>
      <c:catAx>
        <c:axId val="828144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168512"/>
        <c:auto val="1"/>
        <c:lblAlgn val="ctr"/>
        <c:lblOffset val="100"/>
        <c:noMultiLvlLbl val="0"/>
      </c:catAx>
      <c:valAx>
        <c:axId val="641685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8144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0682619"/>
        <c:axId val="25057962"/>
      </c:barChart>
      <c:catAx>
        <c:axId val="906826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057962"/>
        <c:auto val="1"/>
        <c:lblAlgn val="ctr"/>
        <c:lblOffset val="100"/>
        <c:noMultiLvlLbl val="0"/>
      </c:catAx>
      <c:valAx>
        <c:axId val="250579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6826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541070"/>
        <c:axId val="28266812"/>
      </c:barChart>
      <c:catAx>
        <c:axId val="65410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266812"/>
        <c:auto val="1"/>
        <c:lblAlgn val="ctr"/>
        <c:lblOffset val="100"/>
        <c:noMultiLvlLbl val="0"/>
      </c:catAx>
      <c:valAx>
        <c:axId val="282668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410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