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7088"/>
        <c:axId val="63512494"/>
      </c:lineChart>
      <c:catAx>
        <c:axId val="192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2494"/>
        <c:crossesAt val="0"/>
        <c:auto val="1"/>
        <c:lblAlgn val="ctr"/>
        <c:lblOffset val="100"/>
        <c:noMultiLvlLbl val="0"/>
      </c:catAx>
      <c:valAx>
        <c:axId val="6351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2245"/>
        <c:axId val="17279347"/>
      </c:lineChart>
      <c:catAx>
        <c:axId val="9325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9347"/>
        <c:crossesAt val="0"/>
        <c:auto val="1"/>
        <c:lblAlgn val="ctr"/>
        <c:lblOffset val="100"/>
        <c:noMultiLvlLbl val="0"/>
      </c:catAx>
      <c:valAx>
        <c:axId val="1727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924886"/>
        <c:axId val="7543530"/>
      </c:barChart>
      <c:catAx>
        <c:axId val="4492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530"/>
        <c:crossesAt val="0"/>
        <c:auto val="1"/>
        <c:lblAlgn val="ctr"/>
        <c:lblOffset val="100"/>
        <c:noMultiLvlLbl val="0"/>
      </c:catAx>
      <c:valAx>
        <c:axId val="754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813361"/>
        <c:axId val="47701148"/>
        <c:axId val="60126285"/>
      </c:bar3DChart>
      <c:catAx>
        <c:axId val="2781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1148"/>
        <c:crossesAt val="0"/>
        <c:auto val="1"/>
        <c:lblAlgn val="ctr"/>
        <c:lblOffset val="100"/>
        <c:noMultiLvlLbl val="0"/>
      </c:catAx>
      <c:valAx>
        <c:axId val="4770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13361"/>
        <c:crossesAt val="1"/>
        <c:crossBetween val="midCat"/>
      </c:valAx>
      <c:serAx>
        <c:axId val="601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11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985481"/>
        <c:axId val="94776412"/>
      </c:scatterChart>
      <c:valAx>
        <c:axId val="469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6412"/>
        <c:crossesAt val="0"/>
        <c:crossBetween val="midCat"/>
      </c:valAx>
      <c:valAx>
        <c:axId val="9477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5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09435"/>
        <c:axId val="18244256"/>
      </c:scatterChart>
      <c:valAx>
        <c:axId val="7609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4256"/>
        <c:crossesAt val="0"/>
        <c:crossBetween val="midCat"/>
        <c:majorUnit val="30"/>
        <c:minorUnit val="30"/>
      </c:valAx>
      <c:valAx>
        <c:axId val="18244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9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54950"/>
        <c:axId val="75612477"/>
      </c:scatterChart>
      <c:valAx>
        <c:axId val="29054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2477"/>
        <c:crossesAt val="0"/>
        <c:crossBetween val="midCat"/>
        <c:majorUnit val="30"/>
        <c:minorUnit val="30"/>
      </c:valAx>
      <c:valAx>
        <c:axId val="75612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4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