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771829"/>
        <c:axId val="82641948"/>
      </c:lineChart>
      <c:catAx>
        <c:axId val="61771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41948"/>
        <c:crossesAt val="0"/>
        <c:auto val="1"/>
        <c:lblAlgn val="ctr"/>
        <c:lblOffset val="100"/>
        <c:noMultiLvlLbl val="0"/>
      </c:catAx>
      <c:valAx>
        <c:axId val="82641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71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410329"/>
        <c:axId val="28226006"/>
      </c:lineChart>
      <c:catAx>
        <c:axId val="244103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26006"/>
        <c:crossesAt val="0"/>
        <c:auto val="1"/>
        <c:lblAlgn val="ctr"/>
        <c:lblOffset val="100"/>
        <c:noMultiLvlLbl val="0"/>
      </c:catAx>
      <c:valAx>
        <c:axId val="28226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103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707587"/>
        <c:axId val="97600672"/>
      </c:lineChart>
      <c:catAx>
        <c:axId val="41707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00672"/>
        <c:crossesAt val="0"/>
        <c:auto val="1"/>
        <c:lblAlgn val="ctr"/>
        <c:lblOffset val="100"/>
        <c:noMultiLvlLbl val="0"/>
      </c:catAx>
      <c:valAx>
        <c:axId val="97600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07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74949"/>
        <c:axId val="45657817"/>
      </c:lineChart>
      <c:catAx>
        <c:axId val="5074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57817"/>
        <c:crossesAt val="0"/>
        <c:auto val="1"/>
        <c:lblAlgn val="ctr"/>
        <c:lblOffset val="100"/>
        <c:noMultiLvlLbl val="0"/>
      </c:catAx>
      <c:valAx>
        <c:axId val="45657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4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516569"/>
        <c:axId val="58434022"/>
      </c:lineChart>
      <c:catAx>
        <c:axId val="28516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34022"/>
        <c:crossesAt val="0"/>
        <c:auto val="1"/>
        <c:lblAlgn val="ctr"/>
        <c:lblOffset val="100"/>
        <c:noMultiLvlLbl val="0"/>
      </c:catAx>
      <c:valAx>
        <c:axId val="58434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165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63668"/>
        <c:axId val="74017169"/>
      </c:lineChart>
      <c:catAx>
        <c:axId val="4763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17169"/>
        <c:crossesAt val="0"/>
        <c:auto val="1"/>
        <c:lblAlgn val="ctr"/>
        <c:lblOffset val="100"/>
        <c:noMultiLvlLbl val="0"/>
      </c:catAx>
      <c:valAx>
        <c:axId val="74017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3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24264"/>
        <c:axId val="50924279"/>
      </c:lineChart>
      <c:catAx>
        <c:axId val="4924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24279"/>
        <c:crossesAt val="0"/>
        <c:auto val="1"/>
        <c:lblAlgn val="ctr"/>
        <c:lblOffset val="100"/>
        <c:noMultiLvlLbl val="0"/>
      </c:catAx>
      <c:valAx>
        <c:axId val="50924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4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956672"/>
        <c:axId val="74119690"/>
      </c:lineChart>
      <c:catAx>
        <c:axId val="37956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19690"/>
        <c:crossesAt val="0"/>
        <c:auto val="1"/>
        <c:lblAlgn val="ctr"/>
        <c:lblOffset val="100"/>
        <c:noMultiLvlLbl val="0"/>
      </c:catAx>
      <c:valAx>
        <c:axId val="74119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56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2163842"/>
        <c:axId val="40863630"/>
      </c:lineChart>
      <c:catAx>
        <c:axId val="32163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63630"/>
        <c:crossesAt val="0"/>
        <c:auto val="1"/>
        <c:lblAlgn val="ctr"/>
        <c:lblOffset val="100"/>
        <c:noMultiLvlLbl val="0"/>
      </c:catAx>
      <c:valAx>
        <c:axId val="40863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63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36289"/>
        <c:axId val="81813887"/>
      </c:lineChart>
      <c:catAx>
        <c:axId val="6636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13887"/>
        <c:crossesAt val="0"/>
        <c:auto val="1"/>
        <c:lblAlgn val="ctr"/>
        <c:lblOffset val="100"/>
        <c:noMultiLvlLbl val="0"/>
      </c:catAx>
      <c:valAx>
        <c:axId val="81813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6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