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621755"/>
        <c:axId val="82123710"/>
      </c:scatterChart>
      <c:valAx>
        <c:axId val="66621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23710"/>
        <c:crossesAt val="0"/>
        <c:crossBetween val="midCat"/>
      </c:valAx>
      <c:valAx>
        <c:axId val="82123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21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837395"/>
        <c:axId val="41193612"/>
      </c:scatterChart>
      <c:valAx>
        <c:axId val="53837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93612"/>
        <c:crossesAt val="0"/>
        <c:crossBetween val="midCat"/>
      </c:valAx>
      <c:valAx>
        <c:axId val="41193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37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