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07030"/>
        <c:axId val="89519365"/>
      </c:barChart>
      <c:catAx>
        <c:axId val="9990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9365"/>
        <c:crossesAt val="0"/>
        <c:auto val="1"/>
        <c:lblAlgn val="ctr"/>
        <c:lblOffset val="100"/>
        <c:noMultiLvlLbl val="0"/>
      </c:catAx>
      <c:valAx>
        <c:axId val="895193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7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10835"/>
        <c:axId val="20520625"/>
      </c:barChart>
      <c:catAx>
        <c:axId val="810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0625"/>
        <c:crossesAt val="0"/>
        <c:auto val="1"/>
        <c:lblAlgn val="ctr"/>
        <c:lblOffset val="100"/>
        <c:noMultiLvlLbl val="0"/>
      </c:catAx>
      <c:valAx>
        <c:axId val="20520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0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01589"/>
        <c:axId val="7881120"/>
      </c:barChart>
      <c:catAx>
        <c:axId val="488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120"/>
        <c:crossesAt val="0"/>
        <c:auto val="1"/>
        <c:lblAlgn val="ctr"/>
        <c:lblOffset val="100"/>
        <c:noMultiLvlLbl val="0"/>
      </c:catAx>
      <c:valAx>
        <c:axId val="7881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23085"/>
        <c:axId val="94693247"/>
      </c:barChart>
      <c:catAx>
        <c:axId val="4282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3247"/>
        <c:crossesAt val="0"/>
        <c:auto val="1"/>
        <c:lblAlgn val="ctr"/>
        <c:lblOffset val="100"/>
        <c:noMultiLvlLbl val="0"/>
      </c:catAx>
      <c:valAx>
        <c:axId val="94693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3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09073"/>
        <c:axId val="29870597"/>
      </c:barChart>
      <c:catAx>
        <c:axId val="7730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0597"/>
        <c:crossesAt val="0"/>
        <c:auto val="1"/>
        <c:lblAlgn val="ctr"/>
        <c:lblOffset val="100"/>
        <c:noMultiLvlLbl val="0"/>
      </c:catAx>
      <c:valAx>
        <c:axId val="29870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9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16742"/>
        <c:axId val="98188854"/>
      </c:barChart>
      <c:catAx>
        <c:axId val="2091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8854"/>
        <c:crossesAt val="0"/>
        <c:auto val="1"/>
        <c:lblAlgn val="ctr"/>
        <c:lblOffset val="100"/>
        <c:noMultiLvlLbl val="0"/>
      </c:catAx>
      <c:valAx>
        <c:axId val="98188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6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37185"/>
        <c:axId val="56718836"/>
      </c:barChart>
      <c:catAx>
        <c:axId val="18537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18836"/>
        <c:crossesAt val="0"/>
        <c:auto val="1"/>
        <c:lblAlgn val="ctr"/>
        <c:lblOffset val="100"/>
        <c:noMultiLvlLbl val="0"/>
      </c:catAx>
      <c:valAx>
        <c:axId val="56718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7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