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3345"/>
        <c:axId val="52286378"/>
      </c:lineChart>
      <c:catAx>
        <c:axId val="1273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78"/>
        <c:crossesAt val="0"/>
        <c:auto val="1"/>
        <c:lblAlgn val="ctr"/>
        <c:lblOffset val="100"/>
        <c:noMultiLvlLbl val="0"/>
      </c:catAx>
      <c:valAx>
        <c:axId val="522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2181"/>
        <c:axId val="72014394"/>
      </c:lineChart>
      <c:catAx>
        <c:axId val="24712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94"/>
        <c:crossesAt val="0"/>
        <c:auto val="1"/>
        <c:lblAlgn val="ctr"/>
        <c:lblOffset val="100"/>
        <c:noMultiLvlLbl val="0"/>
      </c:catAx>
      <c:valAx>
        <c:axId val="720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2085"/>
        <c:axId val="43667407"/>
      </c:lineChart>
      <c:catAx>
        <c:axId val="440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07"/>
        <c:crossesAt val="0"/>
        <c:auto val="1"/>
        <c:lblAlgn val="ctr"/>
        <c:lblOffset val="100"/>
        <c:noMultiLvlLbl val="0"/>
      </c:catAx>
      <c:valAx>
        <c:axId val="43667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447723"/>
        <c:axId val="95879264"/>
      </c:scatterChart>
      <c:valAx>
        <c:axId val="7144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64"/>
        <c:crossesAt val="0"/>
        <c:crossBetween val="midCat"/>
      </c:valAx>
      <c:valAx>
        <c:axId val="95879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8633"/>
        <c:axId val="5504596"/>
      </c:scatterChart>
      <c:valAx>
        <c:axId val="6848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6"/>
        <c:crossesAt val="0"/>
        <c:crossBetween val="midCat"/>
      </c:valAx>
      <c:valAx>
        <c:axId val="55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