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554335"/>
        <c:axId val="10494891"/>
      </c:barChart>
      <c:catAx>
        <c:axId val="34554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94891"/>
        <c:crossesAt val="0"/>
        <c:auto val="1"/>
        <c:lblAlgn val="ctr"/>
        <c:lblOffset val="100"/>
        <c:noMultiLvlLbl val="0"/>
      </c:catAx>
      <c:valAx>
        <c:axId val="104948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5543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191414"/>
        <c:axId val="6357363"/>
      </c:barChart>
      <c:catAx>
        <c:axId val="39191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57363"/>
        <c:crossesAt val="0"/>
        <c:auto val="1"/>
        <c:lblAlgn val="ctr"/>
        <c:lblOffset val="100"/>
        <c:noMultiLvlLbl val="0"/>
      </c:catAx>
      <c:valAx>
        <c:axId val="63573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191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