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149107"/>
        <c:axId val="80550730"/>
      </c:barChart>
      <c:catAx>
        <c:axId val="96149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550730"/>
        <c:crossesAt val="0"/>
        <c:auto val="1"/>
        <c:lblAlgn val="ctr"/>
        <c:lblOffset val="100"/>
        <c:noMultiLvlLbl val="0"/>
      </c:catAx>
      <c:valAx>
        <c:axId val="805507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1491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63882"/>
        <c:axId val="19292780"/>
      </c:barChart>
      <c:catAx>
        <c:axId val="84638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92780"/>
        <c:crossesAt val="0"/>
        <c:auto val="1"/>
        <c:lblAlgn val="ctr"/>
        <c:lblOffset val="100"/>
        <c:noMultiLvlLbl val="0"/>
      </c:catAx>
      <c:valAx>
        <c:axId val="192927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638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