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942542"/>
        <c:axId val="29989957"/>
      </c:scatterChart>
      <c:valAx>
        <c:axId val="494254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89957"/>
        <c:crossesAt val="0"/>
        <c:crossBetween val="midCat"/>
      </c:valAx>
      <c:valAx>
        <c:axId val="2998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254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