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758789"/>
        <c:axId val="2825920"/>
      </c:scatterChart>
      <c:valAx>
        <c:axId val="48758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920"/>
        <c:crossesAt val="0"/>
        <c:crossBetween val="midCat"/>
      </c:valAx>
      <c:valAx>
        <c:axId val="282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87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332751"/>
        <c:axId val="63133330"/>
      </c:scatterChart>
      <c:valAx>
        <c:axId val="78332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33330"/>
        <c:crossesAt val="0"/>
        <c:crossBetween val="midCat"/>
      </c:valAx>
      <c:valAx>
        <c:axId val="63133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32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