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7897915"/>
        <c:axId val="15777861"/>
      </c:barChart>
      <c:catAx>
        <c:axId val="178979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777861"/>
        <c:auto val="1"/>
        <c:lblAlgn val="ctr"/>
        <c:lblOffset val="100"/>
        <c:noMultiLvlLbl val="0"/>
      </c:catAx>
      <c:valAx>
        <c:axId val="157778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8979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756514"/>
        <c:axId val="25036154"/>
      </c:barChart>
      <c:catAx>
        <c:axId val="67565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036154"/>
        <c:auto val="1"/>
        <c:lblAlgn val="ctr"/>
        <c:lblOffset val="100"/>
        <c:noMultiLvlLbl val="0"/>
      </c:catAx>
      <c:valAx>
        <c:axId val="250361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565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1249487"/>
        <c:axId val="11643739"/>
      </c:barChart>
      <c:catAx>
        <c:axId val="412494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643739"/>
        <c:auto val="1"/>
        <c:lblAlgn val="ctr"/>
        <c:lblOffset val="100"/>
        <c:noMultiLvlLbl val="0"/>
      </c:catAx>
      <c:valAx>
        <c:axId val="116437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2494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9955727"/>
        <c:axId val="26721542"/>
      </c:barChart>
      <c:catAx>
        <c:axId val="999557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721542"/>
        <c:auto val="1"/>
        <c:lblAlgn val="ctr"/>
        <c:lblOffset val="100"/>
        <c:noMultiLvlLbl val="0"/>
      </c:catAx>
      <c:valAx>
        <c:axId val="267215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9557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