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8176"/>
        <c:axId val="77299258"/>
      </c:lineChart>
      <c:catAx>
        <c:axId val="687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258"/>
        <c:crossesAt val="0"/>
        <c:auto val="1"/>
        <c:lblAlgn val="ctr"/>
        <c:lblOffset val="100"/>
        <c:noMultiLvlLbl val="0"/>
      </c:catAx>
      <c:valAx>
        <c:axId val="7729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3761"/>
        <c:axId val="97299470"/>
      </c:lineChart>
      <c:catAx>
        <c:axId val="255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470"/>
        <c:crossesAt val="0"/>
        <c:auto val="1"/>
        <c:lblAlgn val="ctr"/>
        <c:lblOffset val="100"/>
        <c:noMultiLvlLbl val="0"/>
      </c:catAx>
      <c:valAx>
        <c:axId val="9729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87409"/>
        <c:axId val="46634738"/>
      </c:barChart>
      <c:catAx>
        <c:axId val="791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4738"/>
        <c:crossesAt val="0"/>
        <c:auto val="1"/>
        <c:lblAlgn val="ctr"/>
        <c:lblOffset val="100"/>
        <c:noMultiLvlLbl val="0"/>
      </c:catAx>
      <c:valAx>
        <c:axId val="4663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9649"/>
        <c:axId val="26070791"/>
        <c:axId val="37001676"/>
      </c:bar3DChart>
      <c:catAx>
        <c:axId val="45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791"/>
        <c:crossesAt val="0"/>
        <c:auto val="1"/>
        <c:lblAlgn val="ctr"/>
        <c:lblOffset val="100"/>
        <c:noMultiLvlLbl val="0"/>
      </c:catAx>
      <c:valAx>
        <c:axId val="2607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649"/>
        <c:crossesAt val="1"/>
        <c:crossBetween val="midCat"/>
      </c:valAx>
      <c:serAx>
        <c:axId val="370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07564"/>
        <c:axId val="35050282"/>
      </c:scatterChart>
      <c:valAx>
        <c:axId val="238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282"/>
        <c:crossesAt val="0"/>
        <c:crossBetween val="midCat"/>
      </c:valAx>
      <c:valAx>
        <c:axId val="3505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7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58091"/>
        <c:axId val="33078619"/>
      </c:scatterChart>
      <c:valAx>
        <c:axId val="89858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619"/>
        <c:crossesAt val="0"/>
        <c:crossBetween val="midCat"/>
        <c:majorUnit val="30"/>
        <c:minorUnit val="30"/>
      </c:valAx>
      <c:valAx>
        <c:axId val="33078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8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22019"/>
        <c:axId val="19544973"/>
      </c:scatterChart>
      <c:valAx>
        <c:axId val="46422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973"/>
        <c:crossesAt val="0"/>
        <c:crossBetween val="midCat"/>
        <c:majorUnit val="30"/>
        <c:minorUnit val="30"/>
      </c:valAx>
      <c:valAx>
        <c:axId val="19544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2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