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660165"/>
        <c:axId val="78205182"/>
      </c:lineChart>
      <c:catAx>
        <c:axId val="22660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05182"/>
        <c:crossesAt val="0"/>
        <c:auto val="1"/>
        <c:lblAlgn val="ctr"/>
        <c:lblOffset val="100"/>
        <c:noMultiLvlLbl val="0"/>
      </c:catAx>
      <c:valAx>
        <c:axId val="78205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60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12097"/>
        <c:axId val="62895080"/>
      </c:lineChart>
      <c:catAx>
        <c:axId val="11312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5080"/>
        <c:crossesAt val="0"/>
        <c:auto val="1"/>
        <c:lblAlgn val="ctr"/>
        <c:lblOffset val="100"/>
        <c:noMultiLvlLbl val="0"/>
      </c:catAx>
      <c:valAx>
        <c:axId val="62895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12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867160"/>
        <c:axId val="92733144"/>
      </c:lineChart>
      <c:catAx>
        <c:axId val="8486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33144"/>
        <c:crossesAt val="0"/>
        <c:auto val="1"/>
        <c:lblAlgn val="ctr"/>
        <c:lblOffset val="100"/>
        <c:noMultiLvlLbl val="0"/>
      </c:catAx>
      <c:valAx>
        <c:axId val="92733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6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472643"/>
        <c:axId val="32220683"/>
      </c:lineChart>
      <c:catAx>
        <c:axId val="50472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20683"/>
        <c:crossesAt val="0"/>
        <c:auto val="1"/>
        <c:lblAlgn val="ctr"/>
        <c:lblOffset val="100"/>
        <c:noMultiLvlLbl val="0"/>
      </c:catAx>
      <c:valAx>
        <c:axId val="32220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72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18242"/>
        <c:axId val="65645933"/>
      </c:lineChart>
      <c:catAx>
        <c:axId val="8961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45933"/>
        <c:crossesAt val="0"/>
        <c:auto val="1"/>
        <c:lblAlgn val="ctr"/>
        <c:lblOffset val="100"/>
        <c:noMultiLvlLbl val="0"/>
      </c:catAx>
      <c:valAx>
        <c:axId val="65645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1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248966"/>
        <c:axId val="73191251"/>
      </c:lineChart>
      <c:catAx>
        <c:axId val="88248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91251"/>
        <c:crossesAt val="0"/>
        <c:auto val="1"/>
        <c:lblAlgn val="ctr"/>
        <c:lblOffset val="100"/>
        <c:noMultiLvlLbl val="0"/>
      </c:catAx>
      <c:valAx>
        <c:axId val="73191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48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522102"/>
        <c:axId val="55477155"/>
      </c:lineChart>
      <c:catAx>
        <c:axId val="16522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77155"/>
        <c:crossesAt val="0"/>
        <c:auto val="1"/>
        <c:lblAlgn val="ctr"/>
        <c:lblOffset val="100"/>
        <c:noMultiLvlLbl val="0"/>
      </c:catAx>
      <c:valAx>
        <c:axId val="55477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22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749001"/>
        <c:axId val="94490518"/>
      </c:lineChart>
      <c:catAx>
        <c:axId val="27749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0518"/>
        <c:crossesAt val="0"/>
        <c:auto val="1"/>
        <c:lblAlgn val="ctr"/>
        <c:lblOffset val="100"/>
        <c:noMultiLvlLbl val="0"/>
      </c:catAx>
      <c:valAx>
        <c:axId val="94490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49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104518"/>
        <c:axId val="19018535"/>
      </c:lineChart>
      <c:catAx>
        <c:axId val="74104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18535"/>
        <c:crossesAt val="0"/>
        <c:auto val="1"/>
        <c:lblAlgn val="ctr"/>
        <c:lblOffset val="100"/>
        <c:noMultiLvlLbl val="0"/>
      </c:catAx>
      <c:valAx>
        <c:axId val="19018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04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665678"/>
        <c:axId val="61266330"/>
      </c:lineChart>
      <c:catAx>
        <c:axId val="76665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66330"/>
        <c:crossesAt val="0"/>
        <c:auto val="1"/>
        <c:lblAlgn val="ctr"/>
        <c:lblOffset val="100"/>
        <c:noMultiLvlLbl val="0"/>
      </c:catAx>
      <c:valAx>
        <c:axId val="61266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5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