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14756"/>
        <c:axId val="61949061"/>
      </c:scatterChart>
      <c:valAx>
        <c:axId val="896147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061"/>
        <c:crossesAt val="0"/>
        <c:crossBetween val="midCat"/>
      </c:valAx>
      <c:valAx>
        <c:axId val="61949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18339"/>
        <c:axId val="36038676"/>
      </c:scatterChart>
      <c:valAx>
        <c:axId val="461183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676"/>
        <c:crossesAt val="0"/>
        <c:crossBetween val="midCat"/>
      </c:valAx>
      <c:valAx>
        <c:axId val="3603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1365"/>
        <c:axId val="16513022"/>
      </c:scatterChart>
      <c:valAx>
        <c:axId val="656713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022"/>
        <c:crossesAt val="0"/>
        <c:crossBetween val="midCat"/>
      </c:valAx>
      <c:valAx>
        <c:axId val="1651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251"/>
        <c:axId val="26635817"/>
      </c:scatterChart>
      <c:valAx>
        <c:axId val="5512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817"/>
        <c:crossesAt val="0"/>
        <c:crossBetween val="midCat"/>
      </c:valAx>
      <c:valAx>
        <c:axId val="26635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35056"/>
        <c:axId val="49512750"/>
      </c:scatterChart>
      <c:valAx>
        <c:axId val="99935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750"/>
        <c:crossesAt val="0"/>
        <c:crossBetween val="midCat"/>
      </c:valAx>
      <c:valAx>
        <c:axId val="49512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64230"/>
        <c:axId val="29531462"/>
      </c:scatterChart>
      <c:valAx>
        <c:axId val="189642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462"/>
        <c:crossesAt val="0"/>
        <c:crossBetween val="midCat"/>
      </c:valAx>
      <c:valAx>
        <c:axId val="2953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52168"/>
        <c:axId val="15377597"/>
      </c:scatterChart>
      <c:valAx>
        <c:axId val="552521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597"/>
        <c:crossesAt val="0"/>
        <c:crossBetween val="midCat"/>
      </c:valAx>
      <c:valAx>
        <c:axId val="1537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4013"/>
        <c:axId val="54690051"/>
      </c:scatterChart>
      <c:valAx>
        <c:axId val="35724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051"/>
        <c:crossesAt val="0"/>
        <c:crossBetween val="midCat"/>
      </c:valAx>
      <c:valAx>
        <c:axId val="54690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06880"/>
        <c:axId val="28634625"/>
      </c:scatterChart>
      <c:valAx>
        <c:axId val="314068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625"/>
        <c:crossesAt val="0"/>
        <c:crossBetween val="midCat"/>
      </c:valAx>
      <c:valAx>
        <c:axId val="2863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7780"/>
        <c:axId val="88288308"/>
      </c:scatterChart>
      <c:valAx>
        <c:axId val="260177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08"/>
        <c:crossesAt val="0"/>
        <c:crossBetween val="midCat"/>
      </c:valAx>
      <c:valAx>
        <c:axId val="8828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2515"/>
        <c:axId val="3881359"/>
      </c:scatterChart>
      <c:valAx>
        <c:axId val="282425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59"/>
        <c:crossesAt val="0"/>
        <c:crossBetween val="midCat"/>
      </c:valAx>
      <c:valAx>
        <c:axId val="388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18125"/>
        <c:axId val="25976866"/>
      </c:scatterChart>
      <c:valAx>
        <c:axId val="69918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866"/>
        <c:crossesAt val="0"/>
        <c:crossBetween val="midCat"/>
      </c:valAx>
      <c:valAx>
        <c:axId val="25976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