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16956"/>
        <c:axId val="1423474"/>
      </c:lineChart>
      <c:catAx>
        <c:axId val="48716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74"/>
        <c:crossesAt val="0"/>
        <c:auto val="1"/>
        <c:lblAlgn val="ctr"/>
        <c:lblOffset val="100"/>
        <c:noMultiLvlLbl val="0"/>
      </c:catAx>
      <c:valAx>
        <c:axId val="142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9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44948"/>
        <c:axId val="8875734"/>
      </c:lineChart>
      <c:catAx>
        <c:axId val="12144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34"/>
        <c:crossesAt val="0"/>
        <c:auto val="1"/>
        <c:lblAlgn val="ctr"/>
        <c:lblOffset val="100"/>
        <c:noMultiLvlLbl val="0"/>
      </c:catAx>
      <c:valAx>
        <c:axId val="887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9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798913"/>
        <c:axId val="60027965"/>
      </c:lineChart>
      <c:catAx>
        <c:axId val="39798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7965"/>
        <c:crossesAt val="0"/>
        <c:auto val="1"/>
        <c:lblAlgn val="ctr"/>
        <c:lblOffset val="100"/>
        <c:noMultiLvlLbl val="0"/>
      </c:catAx>
      <c:valAx>
        <c:axId val="600279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581190"/>
        <c:axId val="67737931"/>
      </c:scatterChart>
      <c:valAx>
        <c:axId val="34581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931"/>
        <c:crossesAt val="0"/>
        <c:crossBetween val="midCat"/>
      </c:valAx>
      <c:valAx>
        <c:axId val="677379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1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078834"/>
        <c:axId val="47369838"/>
      </c:scatterChart>
      <c:valAx>
        <c:axId val="85078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838"/>
        <c:crossesAt val="0"/>
        <c:crossBetween val="midCat"/>
      </c:valAx>
      <c:valAx>
        <c:axId val="4736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8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