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47088"/>
        <c:axId val="97316839"/>
      </c:scatterChart>
      <c:valAx>
        <c:axId val="3934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839"/>
        <c:crossesAt val="0"/>
        <c:crossBetween val="midCat"/>
      </c:valAx>
      <c:valAx>
        <c:axId val="9731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91827"/>
        <c:axId val="86804680"/>
      </c:scatterChart>
      <c:valAx>
        <c:axId val="1069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680"/>
        <c:crossesAt val="0"/>
        <c:crossBetween val="midCat"/>
      </c:valAx>
      <c:valAx>
        <c:axId val="86804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32122"/>
        <c:axId val="14905838"/>
      </c:scatterChart>
      <c:valAx>
        <c:axId val="7393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838"/>
        <c:crossesAt val="0"/>
        <c:crossBetween val="midCat"/>
      </c:valAx>
      <c:valAx>
        <c:axId val="1490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4598"/>
        <c:axId val="83832057"/>
      </c:scatterChart>
      <c:valAx>
        <c:axId val="887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057"/>
        <c:crossesAt val="0"/>
        <c:crossBetween val="midCat"/>
      </c:valAx>
      <c:valAx>
        <c:axId val="8383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