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93672"/>
        <c:axId val="55958292"/>
      </c:barChart>
      <c:catAx>
        <c:axId val="9959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292"/>
        <c:auto val="1"/>
        <c:lblAlgn val="ctr"/>
        <c:lblOffset val="100"/>
        <c:noMultiLvlLbl val="0"/>
      </c:catAx>
      <c:valAx>
        <c:axId val="5595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197"/>
        <c:axId val="49592148"/>
      </c:barChart>
      <c:catAx>
        <c:axId val="24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148"/>
        <c:auto val="1"/>
        <c:lblAlgn val="ctr"/>
        <c:lblOffset val="100"/>
        <c:noMultiLvlLbl val="0"/>
      </c:catAx>
      <c:valAx>
        <c:axId val="4959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94883"/>
        <c:axId val="16330550"/>
      </c:barChart>
      <c:catAx>
        <c:axId val="3589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550"/>
        <c:auto val="1"/>
        <c:lblAlgn val="ctr"/>
        <c:lblOffset val="100"/>
        <c:noMultiLvlLbl val="0"/>
      </c:catAx>
      <c:valAx>
        <c:axId val="163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07232"/>
        <c:axId val="28849416"/>
      </c:barChart>
      <c:catAx>
        <c:axId val="6890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416"/>
        <c:auto val="1"/>
        <c:lblAlgn val="ctr"/>
        <c:lblOffset val="100"/>
        <c:noMultiLvlLbl val="0"/>
      </c:catAx>
      <c:valAx>
        <c:axId val="2884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66138"/>
        <c:axId val="33980329"/>
      </c:barChart>
      <c:catAx>
        <c:axId val="2386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329"/>
        <c:auto val="1"/>
        <c:lblAlgn val="ctr"/>
        <c:lblOffset val="100"/>
        <c:noMultiLvlLbl val="0"/>
      </c:catAx>
      <c:valAx>
        <c:axId val="3398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95432"/>
        <c:axId val="9378192"/>
      </c:barChart>
      <c:catAx>
        <c:axId val="1309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92"/>
        <c:auto val="1"/>
        <c:lblAlgn val="ctr"/>
        <c:lblOffset val="100"/>
        <c:noMultiLvlLbl val="0"/>
      </c:catAx>
      <c:valAx>
        <c:axId val="937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00516"/>
        <c:axId val="84925437"/>
      </c:barChart>
      <c:catAx>
        <c:axId val="1310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437"/>
        <c:auto val="1"/>
        <c:lblAlgn val="ctr"/>
        <c:lblOffset val="100"/>
        <c:noMultiLvlLbl val="0"/>
      </c:catAx>
      <c:valAx>
        <c:axId val="8492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49506"/>
        <c:axId val="66319428"/>
      </c:barChart>
      <c:catAx>
        <c:axId val="3314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428"/>
        <c:auto val="1"/>
        <c:lblAlgn val="ctr"/>
        <c:lblOffset val="100"/>
        <c:noMultiLvlLbl val="0"/>
      </c:catAx>
      <c:valAx>
        <c:axId val="6631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89221"/>
        <c:axId val="38947945"/>
      </c:barChart>
      <c:catAx>
        <c:axId val="2988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945"/>
        <c:auto val="1"/>
        <c:lblAlgn val="ctr"/>
        <c:lblOffset val="100"/>
        <c:noMultiLvlLbl val="0"/>
      </c:catAx>
      <c:valAx>
        <c:axId val="389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09778"/>
        <c:axId val="23365758"/>
      </c:barChart>
      <c:catAx>
        <c:axId val="4350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758"/>
        <c:auto val="1"/>
        <c:lblAlgn val="ctr"/>
        <c:lblOffset val="100"/>
        <c:noMultiLvlLbl val="0"/>
      </c:catAx>
      <c:valAx>
        <c:axId val="2336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08247"/>
        <c:axId val="50791417"/>
      </c:barChart>
      <c:catAx>
        <c:axId val="3750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417"/>
        <c:auto val="1"/>
        <c:lblAlgn val="ctr"/>
        <c:lblOffset val="100"/>
        <c:noMultiLvlLbl val="0"/>
      </c:catAx>
      <c:valAx>
        <c:axId val="5079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99"/>
        <c:axId val="21173294"/>
      </c:barChart>
      <c:catAx>
        <c:axId val="57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294"/>
        <c:auto val="1"/>
        <c:lblAlgn val="ctr"/>
        <c:lblOffset val="100"/>
        <c:noMultiLvlLbl val="0"/>
      </c:catAx>
      <c:valAx>
        <c:axId val="211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79079"/>
        <c:axId val="79750474"/>
      </c:barChart>
      <c:catAx>
        <c:axId val="3427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474"/>
        <c:auto val="1"/>
        <c:lblAlgn val="ctr"/>
        <c:lblOffset val="100"/>
        <c:noMultiLvlLbl val="0"/>
      </c:catAx>
      <c:valAx>
        <c:axId val="7975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06176"/>
        <c:axId val="18626033"/>
      </c:barChart>
      <c:catAx>
        <c:axId val="4680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033"/>
        <c:auto val="1"/>
        <c:lblAlgn val="ctr"/>
        <c:lblOffset val="100"/>
        <c:noMultiLvlLbl val="0"/>
      </c:catAx>
      <c:valAx>
        <c:axId val="186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19127"/>
        <c:axId val="36794990"/>
      </c:barChart>
      <c:catAx>
        <c:axId val="8811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990"/>
        <c:auto val="1"/>
        <c:lblAlgn val="ctr"/>
        <c:lblOffset val="100"/>
        <c:noMultiLvlLbl val="0"/>
      </c:catAx>
      <c:valAx>
        <c:axId val="3679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94829"/>
        <c:axId val="76857346"/>
      </c:barChart>
      <c:catAx>
        <c:axId val="6009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346"/>
        <c:auto val="1"/>
        <c:lblAlgn val="ctr"/>
        <c:lblOffset val="100"/>
        <c:noMultiLvlLbl val="0"/>
      </c:catAx>
      <c:valAx>
        <c:axId val="768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82283"/>
        <c:axId val="90789487"/>
      </c:barChart>
      <c:catAx>
        <c:axId val="8948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487"/>
        <c:auto val="1"/>
        <c:lblAlgn val="ctr"/>
        <c:lblOffset val="100"/>
        <c:noMultiLvlLbl val="0"/>
      </c:catAx>
      <c:valAx>
        <c:axId val="9078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76491"/>
        <c:axId val="41011626"/>
      </c:barChart>
      <c:catAx>
        <c:axId val="3617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626"/>
        <c:auto val="1"/>
        <c:lblAlgn val="ctr"/>
        <c:lblOffset val="100"/>
        <c:noMultiLvlLbl val="0"/>
      </c:catAx>
      <c:valAx>
        <c:axId val="410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