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380"/>
        <c:axId val="89308155"/>
      </c:scatterChart>
      <c:valAx>
        <c:axId val="37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155"/>
        <c:crossesAt val="0"/>
        <c:crossBetween val="midCat"/>
      </c:valAx>
      <c:valAx>
        <c:axId val="8930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08507"/>
        <c:axId val="3943136"/>
      </c:scatterChart>
      <c:valAx>
        <c:axId val="5280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36"/>
        <c:crossesAt val="0"/>
        <c:crossBetween val="midCat"/>
      </c:valAx>
      <c:valAx>
        <c:axId val="394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08422"/>
        <c:axId val="90297572"/>
      </c:scatterChart>
      <c:valAx>
        <c:axId val="7360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572"/>
        <c:crossesAt val="0"/>
        <c:crossBetween val="midCat"/>
      </c:valAx>
      <c:valAx>
        <c:axId val="9029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703"/>
        <c:axId val="43746290"/>
      </c:scatterChart>
      <c:valAx>
        <c:axId val="596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290"/>
        <c:crossesAt val="0"/>
        <c:crossBetween val="midCat"/>
      </c:valAx>
      <c:valAx>
        <c:axId val="4374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