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86953"/>
        <c:axId val="52615476"/>
      </c:barChart>
      <c:catAx>
        <c:axId val="1418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476"/>
        <c:auto val="1"/>
        <c:lblAlgn val="ctr"/>
        <c:lblOffset val="100"/>
        <c:noMultiLvlLbl val="0"/>
      </c:catAx>
      <c:valAx>
        <c:axId val="5261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54996"/>
        <c:axId val="19962219"/>
      </c:barChart>
      <c:catAx>
        <c:axId val="7385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219"/>
        <c:auto val="1"/>
        <c:lblAlgn val="ctr"/>
        <c:lblOffset val="100"/>
        <c:noMultiLvlLbl val="0"/>
      </c:catAx>
      <c:valAx>
        <c:axId val="1996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31900"/>
        <c:axId val="36102499"/>
      </c:barChart>
      <c:catAx>
        <c:axId val="4003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499"/>
        <c:auto val="1"/>
        <c:lblAlgn val="ctr"/>
        <c:lblOffset val="100"/>
        <c:noMultiLvlLbl val="0"/>
      </c:catAx>
      <c:valAx>
        <c:axId val="3610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30656"/>
        <c:axId val="8752891"/>
      </c:barChart>
      <c:catAx>
        <c:axId val="1533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91"/>
        <c:auto val="1"/>
        <c:lblAlgn val="ctr"/>
        <c:lblOffset val="100"/>
        <c:noMultiLvlLbl val="0"/>
      </c:catAx>
      <c:valAx>
        <c:axId val="87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12002"/>
        <c:axId val="48765926"/>
      </c:barChart>
      <c:catAx>
        <c:axId val="8151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926"/>
        <c:auto val="1"/>
        <c:lblAlgn val="ctr"/>
        <c:lblOffset val="100"/>
        <c:noMultiLvlLbl val="0"/>
      </c:catAx>
      <c:valAx>
        <c:axId val="4876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12442"/>
        <c:axId val="80602327"/>
      </c:barChart>
      <c:catAx>
        <c:axId val="7461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327"/>
        <c:auto val="1"/>
        <c:lblAlgn val="ctr"/>
        <c:lblOffset val="100"/>
        <c:noMultiLvlLbl val="0"/>
      </c:catAx>
      <c:valAx>
        <c:axId val="806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3999"/>
        <c:axId val="49783979"/>
      </c:barChart>
      <c:catAx>
        <c:axId val="820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979"/>
        <c:auto val="1"/>
        <c:lblAlgn val="ctr"/>
        <c:lblOffset val="100"/>
        <c:noMultiLvlLbl val="0"/>
      </c:catAx>
      <c:valAx>
        <c:axId val="4978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05714"/>
        <c:axId val="35372165"/>
      </c:barChart>
      <c:catAx>
        <c:axId val="2480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165"/>
        <c:auto val="1"/>
        <c:lblAlgn val="ctr"/>
        <c:lblOffset val="100"/>
        <c:noMultiLvlLbl val="0"/>
      </c:catAx>
      <c:valAx>
        <c:axId val="3537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86878"/>
        <c:axId val="86127147"/>
      </c:barChart>
      <c:catAx>
        <c:axId val="613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147"/>
        <c:auto val="1"/>
        <c:lblAlgn val="ctr"/>
        <c:lblOffset val="100"/>
        <c:noMultiLvlLbl val="0"/>
      </c:catAx>
      <c:valAx>
        <c:axId val="861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84185"/>
        <c:axId val="80776075"/>
      </c:barChart>
      <c:catAx>
        <c:axId val="638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075"/>
        <c:auto val="1"/>
        <c:lblAlgn val="ctr"/>
        <c:lblOffset val="100"/>
        <c:noMultiLvlLbl val="0"/>
      </c:catAx>
      <c:valAx>
        <c:axId val="8077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16156"/>
        <c:axId val="51177197"/>
      </c:barChart>
      <c:catAx>
        <c:axId val="7581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197"/>
        <c:auto val="1"/>
        <c:lblAlgn val="ctr"/>
        <c:lblOffset val="100"/>
        <c:noMultiLvlLbl val="0"/>
      </c:catAx>
      <c:valAx>
        <c:axId val="511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85551"/>
        <c:axId val="39786869"/>
      </c:barChart>
      <c:catAx>
        <c:axId val="2118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869"/>
        <c:auto val="1"/>
        <c:lblAlgn val="ctr"/>
        <c:lblOffset val="100"/>
        <c:noMultiLvlLbl val="0"/>
      </c:catAx>
      <c:valAx>
        <c:axId val="3978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50447"/>
        <c:axId val="86658967"/>
      </c:barChart>
      <c:catAx>
        <c:axId val="5225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967"/>
        <c:auto val="1"/>
        <c:lblAlgn val="ctr"/>
        <c:lblOffset val="100"/>
        <c:noMultiLvlLbl val="0"/>
      </c:catAx>
      <c:valAx>
        <c:axId val="8665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85265"/>
        <c:axId val="43647079"/>
      </c:barChart>
      <c:catAx>
        <c:axId val="5798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079"/>
        <c:auto val="1"/>
        <c:lblAlgn val="ctr"/>
        <c:lblOffset val="100"/>
        <c:noMultiLvlLbl val="0"/>
      </c:catAx>
      <c:valAx>
        <c:axId val="4364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19393"/>
        <c:axId val="72402997"/>
      </c:barChart>
      <c:catAx>
        <c:axId val="7401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997"/>
        <c:auto val="1"/>
        <c:lblAlgn val="ctr"/>
        <c:lblOffset val="100"/>
        <c:noMultiLvlLbl val="0"/>
      </c:catAx>
      <c:valAx>
        <c:axId val="7240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47016"/>
        <c:axId val="59115076"/>
      </c:barChart>
      <c:catAx>
        <c:axId val="6124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076"/>
        <c:auto val="1"/>
        <c:lblAlgn val="ctr"/>
        <c:lblOffset val="100"/>
        <c:noMultiLvlLbl val="0"/>
      </c:catAx>
      <c:valAx>
        <c:axId val="5911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75678"/>
        <c:axId val="8687010"/>
      </c:barChart>
      <c:catAx>
        <c:axId val="2287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10"/>
        <c:auto val="1"/>
        <c:lblAlgn val="ctr"/>
        <c:lblOffset val="100"/>
        <c:noMultiLvlLbl val="0"/>
      </c:catAx>
      <c:valAx>
        <c:axId val="868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11365"/>
        <c:axId val="92366353"/>
      </c:barChart>
      <c:catAx>
        <c:axId val="3541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353"/>
        <c:auto val="1"/>
        <c:lblAlgn val="ctr"/>
        <c:lblOffset val="100"/>
        <c:noMultiLvlLbl val="0"/>
      </c:catAx>
      <c:valAx>
        <c:axId val="923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