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8231"/>
        <c:axId val="96344007"/>
      </c:lineChart>
      <c:catAx>
        <c:axId val="90098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344007"/>
        <c:crossesAt val="0"/>
        <c:auto val="1"/>
        <c:lblAlgn val="ctr"/>
        <c:lblOffset val="100"/>
        <c:noMultiLvlLbl val="0"/>
      </c:catAx>
      <c:valAx>
        <c:axId val="96344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982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1876"/>
        <c:axId val="78453223"/>
      </c:lineChart>
      <c:catAx>
        <c:axId val="84341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53223"/>
        <c:crossesAt val="0"/>
        <c:auto val="1"/>
        <c:lblAlgn val="ctr"/>
        <c:lblOffset val="100"/>
        <c:noMultiLvlLbl val="0"/>
      </c:catAx>
      <c:valAx>
        <c:axId val="78453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3418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