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52661"/>
        <c:axId val="98794992"/>
      </c:lineChart>
      <c:catAx>
        <c:axId val="4085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794992"/>
        <c:crossesAt val="0"/>
        <c:auto val="1"/>
        <c:lblAlgn val="ctr"/>
        <c:lblOffset val="100"/>
        <c:noMultiLvlLbl val="0"/>
      </c:catAx>
      <c:valAx>
        <c:axId val="98794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8526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41526"/>
        <c:axId val="55784094"/>
      </c:lineChart>
      <c:catAx>
        <c:axId val="6164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784094"/>
        <c:crossesAt val="0"/>
        <c:auto val="1"/>
        <c:lblAlgn val="ctr"/>
        <c:lblOffset val="100"/>
        <c:noMultiLvlLbl val="0"/>
      </c:catAx>
      <c:valAx>
        <c:axId val="55784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6415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6411"/>
        <c:axId val="31991450"/>
      </c:lineChart>
      <c:catAx>
        <c:axId val="2317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991450"/>
        <c:crossesAt val="0"/>
        <c:auto val="1"/>
        <c:lblAlgn val="ctr"/>
        <c:lblOffset val="100"/>
        <c:noMultiLvlLbl val="0"/>
      </c:catAx>
      <c:valAx>
        <c:axId val="31991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1764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