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3365"/>
        <c:axId val="93442247"/>
      </c:lineChart>
      <c:catAx>
        <c:axId val="8304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442247"/>
        <c:crossesAt val="0"/>
        <c:auto val="1"/>
        <c:lblAlgn val="ctr"/>
        <c:lblOffset val="100"/>
        <c:noMultiLvlLbl val="0"/>
      </c:catAx>
      <c:valAx>
        <c:axId val="93442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433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2672"/>
        <c:axId val="80643930"/>
      </c:lineChart>
      <c:catAx>
        <c:axId val="8736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643930"/>
        <c:crossesAt val="0"/>
        <c:auto val="1"/>
        <c:lblAlgn val="ctr"/>
        <c:lblOffset val="100"/>
        <c:noMultiLvlLbl val="0"/>
      </c:catAx>
      <c:valAx>
        <c:axId val="80643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3626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5488"/>
        <c:axId val="36946033"/>
      </c:lineChart>
      <c:catAx>
        <c:axId val="8967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946033"/>
        <c:crossesAt val="0"/>
        <c:auto val="1"/>
        <c:lblAlgn val="ctr"/>
        <c:lblOffset val="100"/>
        <c:noMultiLvlLbl val="0"/>
      </c:catAx>
      <c:valAx>
        <c:axId val="36946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6754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