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093"/>
        <c:axId val="99558449"/>
      </c:lineChart>
      <c:catAx>
        <c:axId val="856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58449"/>
        <c:crossesAt val="0"/>
        <c:auto val="1"/>
        <c:lblAlgn val="ctr"/>
        <c:lblOffset val="100"/>
        <c:noMultiLvlLbl val="0"/>
      </c:catAx>
      <c:valAx>
        <c:axId val="9955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2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8986"/>
        <c:axId val="92225228"/>
      </c:lineChart>
      <c:catAx>
        <c:axId val="3576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25228"/>
        <c:crossesAt val="0"/>
        <c:auto val="1"/>
        <c:lblAlgn val="ctr"/>
        <c:lblOffset val="100"/>
        <c:noMultiLvlLbl val="0"/>
      </c:catAx>
      <c:valAx>
        <c:axId val="92225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68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