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20293"/>
        <c:axId val="48347260"/>
      </c:lineChart>
      <c:catAx>
        <c:axId val="91020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347260"/>
        <c:crossesAt val="0"/>
        <c:auto val="1"/>
        <c:lblAlgn val="ctr"/>
        <c:lblOffset val="100"/>
        <c:noMultiLvlLbl val="0"/>
      </c:catAx>
      <c:valAx>
        <c:axId val="48347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0202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32514"/>
        <c:axId val="8491437"/>
      </c:lineChart>
      <c:catAx>
        <c:axId val="62532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91437"/>
        <c:crossesAt val="0"/>
        <c:auto val="1"/>
        <c:lblAlgn val="ctr"/>
        <c:lblOffset val="100"/>
        <c:noMultiLvlLbl val="0"/>
      </c:catAx>
      <c:valAx>
        <c:axId val="8491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5325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