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1543"/>
        <c:axId val="94348601"/>
      </c:lineChart>
      <c:catAx>
        <c:axId val="1406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48601"/>
        <c:crossesAt val="0"/>
        <c:auto val="1"/>
        <c:lblAlgn val="ctr"/>
        <c:lblOffset val="100"/>
        <c:noMultiLvlLbl val="0"/>
      </c:catAx>
      <c:valAx>
        <c:axId val="94348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615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5390"/>
        <c:axId val="13291413"/>
      </c:lineChart>
      <c:catAx>
        <c:axId val="7814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91413"/>
        <c:crossesAt val="0"/>
        <c:auto val="1"/>
        <c:lblAlgn val="ctr"/>
        <c:lblOffset val="100"/>
        <c:noMultiLvlLbl val="0"/>
      </c:catAx>
      <c:valAx>
        <c:axId val="1329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453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64093"/>
        <c:axId val="41434009"/>
      </c:lineChart>
      <c:catAx>
        <c:axId val="5106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34009"/>
        <c:crossesAt val="0"/>
        <c:auto val="1"/>
        <c:lblAlgn val="ctr"/>
        <c:lblOffset val="100"/>
        <c:noMultiLvlLbl val="0"/>
      </c:catAx>
      <c:valAx>
        <c:axId val="41434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640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