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1210"/>
        <c:axId val="523848"/>
      </c:lineChart>
      <c:catAx>
        <c:axId val="8132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3848"/>
        <c:crossesAt val="0"/>
        <c:auto val="1"/>
        <c:lblAlgn val="ctr"/>
        <c:lblOffset val="100"/>
        <c:noMultiLvlLbl val="0"/>
      </c:catAx>
      <c:valAx>
        <c:axId val="523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212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0729"/>
        <c:axId val="25651571"/>
      </c:lineChart>
      <c:catAx>
        <c:axId val="39060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51571"/>
        <c:crossesAt val="0"/>
        <c:auto val="1"/>
        <c:lblAlgn val="ctr"/>
        <c:lblOffset val="100"/>
        <c:noMultiLvlLbl val="0"/>
      </c:catAx>
      <c:valAx>
        <c:axId val="25651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607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