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2774"/>
        <c:axId val="74907868"/>
      </c:lineChart>
      <c:catAx>
        <c:axId val="5704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907868"/>
        <c:crossesAt val="0"/>
        <c:auto val="1"/>
        <c:lblAlgn val="ctr"/>
        <c:lblOffset val="100"/>
        <c:noMultiLvlLbl val="0"/>
      </c:catAx>
      <c:valAx>
        <c:axId val="74907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427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6783"/>
        <c:axId val="83855627"/>
      </c:lineChart>
      <c:catAx>
        <c:axId val="4448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855627"/>
        <c:crossesAt val="0"/>
        <c:auto val="1"/>
        <c:lblAlgn val="ctr"/>
        <c:lblOffset val="100"/>
        <c:noMultiLvlLbl val="0"/>
      </c:catAx>
      <c:valAx>
        <c:axId val="83855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867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9858"/>
        <c:axId val="25026908"/>
      </c:lineChart>
      <c:catAx>
        <c:axId val="5468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026908"/>
        <c:crossesAt val="0"/>
        <c:auto val="1"/>
        <c:lblAlgn val="ctr"/>
        <c:lblOffset val="100"/>
        <c:noMultiLvlLbl val="0"/>
      </c:catAx>
      <c:valAx>
        <c:axId val="25026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6898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