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563981"/>
        <c:axId val="91815137"/>
      </c:barChart>
      <c:catAx>
        <c:axId val="345639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815137"/>
        <c:crossesAt val="0"/>
        <c:auto val="1"/>
        <c:lblAlgn val="ctr"/>
        <c:lblOffset val="100"/>
        <c:noMultiLvlLbl val="0"/>
      </c:catAx>
      <c:valAx>
        <c:axId val="9181513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5639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846099"/>
        <c:axId val="40169703"/>
      </c:barChart>
      <c:catAx>
        <c:axId val="538460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169703"/>
        <c:crossesAt val="0"/>
        <c:auto val="1"/>
        <c:lblAlgn val="ctr"/>
        <c:lblOffset val="100"/>
        <c:noMultiLvlLbl val="0"/>
      </c:catAx>
      <c:valAx>
        <c:axId val="401697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8460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