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173252"/>
        <c:axId val="83873858"/>
      </c:scatterChart>
      <c:valAx>
        <c:axId val="331732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3858"/>
        <c:crossesAt val="0"/>
        <c:crossBetween val="midCat"/>
      </c:valAx>
      <c:valAx>
        <c:axId val="83873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653596"/>
        <c:axId val="19517543"/>
      </c:scatterChart>
      <c:valAx>
        <c:axId val="336535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7543"/>
        <c:crossesAt val="0"/>
        <c:crossBetween val="midCat"/>
      </c:valAx>
      <c:valAx>
        <c:axId val="19517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