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59965"/>
        <c:axId val="7279609"/>
      </c:barChart>
      <c:catAx>
        <c:axId val="4275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609"/>
        <c:crossesAt val="0"/>
        <c:auto val="1"/>
        <c:lblAlgn val="ctr"/>
        <c:lblOffset val="100"/>
        <c:noMultiLvlLbl val="0"/>
      </c:catAx>
      <c:valAx>
        <c:axId val="72796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9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52777"/>
        <c:axId val="64185119"/>
      </c:barChart>
      <c:catAx>
        <c:axId val="3595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5119"/>
        <c:crossesAt val="0"/>
        <c:auto val="1"/>
        <c:lblAlgn val="ctr"/>
        <c:lblOffset val="100"/>
        <c:noMultiLvlLbl val="0"/>
      </c:catAx>
      <c:valAx>
        <c:axId val="64185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2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84391"/>
        <c:axId val="2999243"/>
      </c:barChart>
      <c:catAx>
        <c:axId val="2388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243"/>
        <c:crossesAt val="0"/>
        <c:auto val="1"/>
        <c:lblAlgn val="ctr"/>
        <c:lblOffset val="100"/>
        <c:noMultiLvlLbl val="0"/>
      </c:catAx>
      <c:valAx>
        <c:axId val="2999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4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02393"/>
        <c:axId val="6609278"/>
      </c:barChart>
      <c:catAx>
        <c:axId val="3390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278"/>
        <c:crossesAt val="0"/>
        <c:auto val="1"/>
        <c:lblAlgn val="ctr"/>
        <c:lblOffset val="100"/>
        <c:noMultiLvlLbl val="0"/>
      </c:catAx>
      <c:valAx>
        <c:axId val="6609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2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72123"/>
        <c:axId val="23352039"/>
      </c:barChart>
      <c:catAx>
        <c:axId val="247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2039"/>
        <c:crossesAt val="0"/>
        <c:auto val="1"/>
        <c:lblAlgn val="ctr"/>
        <c:lblOffset val="100"/>
        <c:noMultiLvlLbl val="0"/>
      </c:catAx>
      <c:valAx>
        <c:axId val="23352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13741"/>
        <c:axId val="24625428"/>
      </c:barChart>
      <c:catAx>
        <c:axId val="2801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5428"/>
        <c:crossesAt val="0"/>
        <c:auto val="1"/>
        <c:lblAlgn val="ctr"/>
        <c:lblOffset val="100"/>
        <c:noMultiLvlLbl val="0"/>
      </c:catAx>
      <c:valAx>
        <c:axId val="246254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3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18165"/>
        <c:axId val="69503916"/>
      </c:barChart>
      <c:catAx>
        <c:axId val="58118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03916"/>
        <c:crossesAt val="0"/>
        <c:auto val="1"/>
        <c:lblAlgn val="ctr"/>
        <c:lblOffset val="100"/>
        <c:noMultiLvlLbl val="0"/>
      </c:catAx>
      <c:valAx>
        <c:axId val="69503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8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