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70355"/>
        <c:axId val="97597099"/>
      </c:barChart>
      <c:catAx>
        <c:axId val="227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099"/>
        <c:auto val="1"/>
        <c:lblAlgn val="ctr"/>
        <c:lblOffset val="100"/>
        <c:noMultiLvlLbl val="0"/>
      </c:catAx>
      <c:valAx>
        <c:axId val="975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55412"/>
        <c:axId val="41773226"/>
      </c:barChart>
      <c:catAx>
        <c:axId val="921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226"/>
        <c:auto val="1"/>
        <c:lblAlgn val="ctr"/>
        <c:lblOffset val="100"/>
        <c:noMultiLvlLbl val="0"/>
      </c:catAx>
      <c:valAx>
        <c:axId val="417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98807"/>
        <c:axId val="54296325"/>
      </c:barChart>
      <c:catAx>
        <c:axId val="4579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325"/>
        <c:auto val="1"/>
        <c:lblAlgn val="ctr"/>
        <c:lblOffset val="100"/>
        <c:noMultiLvlLbl val="0"/>
      </c:catAx>
      <c:valAx>
        <c:axId val="542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16441"/>
        <c:axId val="14239222"/>
      </c:barChart>
      <c:catAx>
        <c:axId val="8911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222"/>
        <c:auto val="1"/>
        <c:lblAlgn val="ctr"/>
        <c:lblOffset val="100"/>
        <c:noMultiLvlLbl val="0"/>
      </c:catAx>
      <c:valAx>
        <c:axId val="142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74419"/>
        <c:axId val="28885267"/>
      </c:barChart>
      <c:catAx>
        <c:axId val="5087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267"/>
        <c:auto val="1"/>
        <c:lblAlgn val="ctr"/>
        <c:lblOffset val="100"/>
        <c:noMultiLvlLbl val="0"/>
      </c:catAx>
      <c:valAx>
        <c:axId val="2888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07445"/>
        <c:axId val="49804907"/>
      </c:barChart>
      <c:catAx>
        <c:axId val="4960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907"/>
        <c:auto val="1"/>
        <c:lblAlgn val="ctr"/>
        <c:lblOffset val="100"/>
        <c:noMultiLvlLbl val="0"/>
      </c:catAx>
      <c:valAx>
        <c:axId val="4980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83916"/>
        <c:axId val="97902778"/>
      </c:barChart>
      <c:catAx>
        <c:axId val="9668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2778"/>
        <c:auto val="1"/>
        <c:lblAlgn val="ctr"/>
        <c:lblOffset val="100"/>
        <c:noMultiLvlLbl val="0"/>
      </c:catAx>
      <c:valAx>
        <c:axId val="979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4326"/>
        <c:axId val="55679098"/>
      </c:barChart>
      <c:catAx>
        <c:axId val="89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098"/>
        <c:auto val="1"/>
        <c:lblAlgn val="ctr"/>
        <c:lblOffset val="100"/>
        <c:noMultiLvlLbl val="0"/>
      </c:catAx>
      <c:valAx>
        <c:axId val="556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00091"/>
        <c:axId val="3686330"/>
      </c:barChart>
      <c:catAx>
        <c:axId val="133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30"/>
        <c:auto val="1"/>
        <c:lblAlgn val="ctr"/>
        <c:lblOffset val="100"/>
        <c:noMultiLvlLbl val="0"/>
      </c:catAx>
      <c:valAx>
        <c:axId val="368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37848"/>
        <c:axId val="28163423"/>
      </c:barChart>
      <c:catAx>
        <c:axId val="5233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423"/>
        <c:auto val="1"/>
        <c:lblAlgn val="ctr"/>
        <c:lblOffset val="100"/>
        <c:noMultiLvlLbl val="0"/>
      </c:catAx>
      <c:valAx>
        <c:axId val="2816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04795"/>
        <c:axId val="96034363"/>
      </c:barChart>
      <c:catAx>
        <c:axId val="2180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363"/>
        <c:auto val="1"/>
        <c:lblAlgn val="ctr"/>
        <c:lblOffset val="100"/>
        <c:noMultiLvlLbl val="0"/>
      </c:catAx>
      <c:valAx>
        <c:axId val="9603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37838"/>
        <c:axId val="42692419"/>
      </c:barChart>
      <c:catAx>
        <c:axId val="8153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2419"/>
        <c:auto val="1"/>
        <c:lblAlgn val="ctr"/>
        <c:lblOffset val="100"/>
        <c:noMultiLvlLbl val="0"/>
      </c:catAx>
      <c:valAx>
        <c:axId val="426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3980"/>
        <c:axId val="73865017"/>
      </c:barChart>
      <c:catAx>
        <c:axId val="145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017"/>
        <c:auto val="1"/>
        <c:lblAlgn val="ctr"/>
        <c:lblOffset val="100"/>
        <c:noMultiLvlLbl val="0"/>
      </c:catAx>
      <c:valAx>
        <c:axId val="738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9571"/>
        <c:axId val="48412115"/>
      </c:barChart>
      <c:catAx>
        <c:axId val="879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115"/>
        <c:auto val="1"/>
        <c:lblAlgn val="ctr"/>
        <c:lblOffset val="100"/>
        <c:noMultiLvlLbl val="0"/>
      </c:catAx>
      <c:valAx>
        <c:axId val="484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25259"/>
        <c:axId val="38332916"/>
      </c:barChart>
      <c:catAx>
        <c:axId val="2542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916"/>
        <c:auto val="1"/>
        <c:lblAlgn val="ctr"/>
        <c:lblOffset val="100"/>
        <c:noMultiLvlLbl val="0"/>
      </c:catAx>
      <c:valAx>
        <c:axId val="383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3127"/>
        <c:axId val="24801772"/>
      </c:barChart>
      <c:catAx>
        <c:axId val="466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772"/>
        <c:auto val="1"/>
        <c:lblAlgn val="ctr"/>
        <c:lblOffset val="100"/>
        <c:noMultiLvlLbl val="0"/>
      </c:catAx>
      <c:valAx>
        <c:axId val="2480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36081"/>
        <c:axId val="98736088"/>
      </c:barChart>
      <c:catAx>
        <c:axId val="4083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088"/>
        <c:auto val="1"/>
        <c:lblAlgn val="ctr"/>
        <c:lblOffset val="100"/>
        <c:noMultiLvlLbl val="0"/>
      </c:catAx>
      <c:valAx>
        <c:axId val="9873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7528"/>
        <c:axId val="68129208"/>
      </c:barChart>
      <c:catAx>
        <c:axId val="8278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208"/>
        <c:auto val="1"/>
        <c:lblAlgn val="ctr"/>
        <c:lblOffset val="100"/>
        <c:noMultiLvlLbl val="0"/>
      </c:catAx>
      <c:valAx>
        <c:axId val="681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