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31898"/>
        <c:axId val="28781036"/>
      </c:scatterChart>
      <c:valAx>
        <c:axId val="4983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036"/>
        <c:crossesAt val="0"/>
        <c:crossBetween val="midCat"/>
      </c:valAx>
      <c:valAx>
        <c:axId val="2878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09179"/>
        <c:axId val="87898515"/>
      </c:scatterChart>
      <c:valAx>
        <c:axId val="28409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515"/>
        <c:crossesAt val="0"/>
        <c:crossBetween val="midCat"/>
      </c:valAx>
      <c:valAx>
        <c:axId val="8789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81443"/>
        <c:axId val="92930380"/>
      </c:scatterChart>
      <c:valAx>
        <c:axId val="7408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380"/>
        <c:crossesAt val="0"/>
        <c:crossBetween val="midCat"/>
      </c:valAx>
      <c:valAx>
        <c:axId val="9293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07164"/>
        <c:axId val="98118827"/>
      </c:scatterChart>
      <c:valAx>
        <c:axId val="28507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827"/>
        <c:crossesAt val="0"/>
        <c:crossBetween val="midCat"/>
      </c:valAx>
      <c:valAx>
        <c:axId val="9811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