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100368"/>
        <c:axId val="90199916"/>
      </c:barChart>
      <c:catAx>
        <c:axId val="67100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199916"/>
        <c:crossesAt val="0"/>
        <c:auto val="1"/>
        <c:lblAlgn val="ctr"/>
        <c:lblOffset val="100"/>
        <c:noMultiLvlLbl val="0"/>
      </c:catAx>
      <c:valAx>
        <c:axId val="901999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003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402342"/>
        <c:axId val="30296052"/>
      </c:barChart>
      <c:catAx>
        <c:axId val="88402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296052"/>
        <c:crossesAt val="0"/>
        <c:auto val="1"/>
        <c:lblAlgn val="ctr"/>
        <c:lblOffset val="100"/>
        <c:noMultiLvlLbl val="0"/>
      </c:catAx>
      <c:valAx>
        <c:axId val="302960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402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