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9092"/>
        <c:axId val="82395025"/>
      </c:lineChart>
      <c:catAx>
        <c:axId val="5743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25"/>
        <c:crossesAt val="0"/>
        <c:auto val="1"/>
        <c:lblAlgn val="ctr"/>
        <c:lblOffset val="100"/>
        <c:noMultiLvlLbl val="0"/>
      </c:catAx>
      <c:valAx>
        <c:axId val="823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4615"/>
        <c:axId val="4805808"/>
      </c:lineChart>
      <c:catAx>
        <c:axId val="7912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08"/>
        <c:crossesAt val="0"/>
        <c:auto val="1"/>
        <c:lblAlgn val="ctr"/>
        <c:lblOffset val="100"/>
        <c:noMultiLvlLbl val="0"/>
      </c:catAx>
      <c:valAx>
        <c:axId val="48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61491"/>
        <c:axId val="72043214"/>
      </c:lineChart>
      <c:catAx>
        <c:axId val="1786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14"/>
        <c:crossesAt val="0"/>
        <c:auto val="1"/>
        <c:lblAlgn val="ctr"/>
        <c:lblOffset val="100"/>
        <c:noMultiLvlLbl val="0"/>
      </c:catAx>
      <c:valAx>
        <c:axId val="72043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31828"/>
        <c:axId val="82303706"/>
      </c:scatterChart>
      <c:valAx>
        <c:axId val="8593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06"/>
        <c:crossesAt val="0"/>
        <c:crossBetween val="midCat"/>
      </c:valAx>
      <c:valAx>
        <c:axId val="82303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38929"/>
        <c:axId val="93152287"/>
      </c:scatterChart>
      <c:valAx>
        <c:axId val="20338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87"/>
        <c:crossesAt val="0"/>
        <c:crossBetween val="midCat"/>
      </c:valAx>
      <c:valAx>
        <c:axId val="931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