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21711"/>
        <c:axId val="28145869"/>
      </c:barChart>
      <c:catAx>
        <c:axId val="7142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869"/>
        <c:auto val="1"/>
        <c:lblAlgn val="ctr"/>
        <c:lblOffset val="100"/>
        <c:noMultiLvlLbl val="0"/>
      </c:catAx>
      <c:valAx>
        <c:axId val="281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92361"/>
        <c:axId val="43087936"/>
      </c:barChart>
      <c:catAx>
        <c:axId val="875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936"/>
        <c:auto val="1"/>
        <c:lblAlgn val="ctr"/>
        <c:lblOffset val="100"/>
        <c:noMultiLvlLbl val="0"/>
      </c:catAx>
      <c:valAx>
        <c:axId val="430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0299"/>
        <c:axId val="73130245"/>
      </c:barChart>
      <c:catAx>
        <c:axId val="594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245"/>
        <c:auto val="1"/>
        <c:lblAlgn val="ctr"/>
        <c:lblOffset val="100"/>
        <c:noMultiLvlLbl val="0"/>
      </c:catAx>
      <c:valAx>
        <c:axId val="731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2800"/>
        <c:axId val="28477437"/>
      </c:barChart>
      <c:catAx>
        <c:axId val="88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437"/>
        <c:auto val="1"/>
        <c:lblAlgn val="ctr"/>
        <c:lblOffset val="100"/>
        <c:noMultiLvlLbl val="0"/>
      </c:catAx>
      <c:valAx>
        <c:axId val="284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39850"/>
        <c:axId val="28970075"/>
      </c:barChart>
      <c:catAx>
        <c:axId val="5583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75"/>
        <c:auto val="1"/>
        <c:lblAlgn val="ctr"/>
        <c:lblOffset val="100"/>
        <c:noMultiLvlLbl val="0"/>
      </c:catAx>
      <c:valAx>
        <c:axId val="2897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48442"/>
        <c:axId val="35429286"/>
      </c:barChart>
      <c:catAx>
        <c:axId val="420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286"/>
        <c:auto val="1"/>
        <c:lblAlgn val="ctr"/>
        <c:lblOffset val="100"/>
        <c:noMultiLvlLbl val="0"/>
      </c:catAx>
      <c:valAx>
        <c:axId val="354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2998"/>
        <c:axId val="4758617"/>
      </c:barChart>
      <c:catAx>
        <c:axId val="5317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17"/>
        <c:auto val="1"/>
        <c:lblAlgn val="ctr"/>
        <c:lblOffset val="100"/>
        <c:noMultiLvlLbl val="0"/>
      </c:catAx>
      <c:valAx>
        <c:axId val="47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40465"/>
        <c:axId val="21587554"/>
      </c:barChart>
      <c:catAx>
        <c:axId val="4594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554"/>
        <c:auto val="1"/>
        <c:lblAlgn val="ctr"/>
        <c:lblOffset val="100"/>
        <c:noMultiLvlLbl val="0"/>
      </c:catAx>
      <c:valAx>
        <c:axId val="215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03199"/>
        <c:axId val="71342833"/>
      </c:barChart>
      <c:catAx>
        <c:axId val="275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833"/>
        <c:auto val="1"/>
        <c:lblAlgn val="ctr"/>
        <c:lblOffset val="100"/>
        <c:noMultiLvlLbl val="0"/>
      </c:catAx>
      <c:valAx>
        <c:axId val="713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37326"/>
        <c:axId val="24513882"/>
      </c:barChart>
      <c:catAx>
        <c:axId val="525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882"/>
        <c:auto val="1"/>
        <c:lblAlgn val="ctr"/>
        <c:lblOffset val="100"/>
        <c:noMultiLvlLbl val="0"/>
      </c:catAx>
      <c:valAx>
        <c:axId val="245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73994"/>
        <c:axId val="32495711"/>
      </c:barChart>
      <c:catAx>
        <c:axId val="202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711"/>
        <c:auto val="1"/>
        <c:lblAlgn val="ctr"/>
        <c:lblOffset val="100"/>
        <c:noMultiLvlLbl val="0"/>
      </c:catAx>
      <c:valAx>
        <c:axId val="324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7924"/>
        <c:axId val="13150273"/>
      </c:barChart>
      <c:catAx>
        <c:axId val="3252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273"/>
        <c:auto val="1"/>
        <c:lblAlgn val="ctr"/>
        <c:lblOffset val="100"/>
        <c:noMultiLvlLbl val="0"/>
      </c:catAx>
      <c:valAx>
        <c:axId val="131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28001"/>
        <c:axId val="57711503"/>
      </c:barChart>
      <c:catAx>
        <c:axId val="3162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503"/>
        <c:auto val="1"/>
        <c:lblAlgn val="ctr"/>
        <c:lblOffset val="100"/>
        <c:noMultiLvlLbl val="0"/>
      </c:catAx>
      <c:valAx>
        <c:axId val="577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81311"/>
        <c:axId val="64128590"/>
      </c:barChart>
      <c:catAx>
        <c:axId val="4808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590"/>
        <c:auto val="1"/>
        <c:lblAlgn val="ctr"/>
        <c:lblOffset val="100"/>
        <c:noMultiLvlLbl val="0"/>
      </c:catAx>
      <c:valAx>
        <c:axId val="641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41447"/>
        <c:axId val="6150127"/>
      </c:barChart>
      <c:catAx>
        <c:axId val="4874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27"/>
        <c:auto val="1"/>
        <c:lblAlgn val="ctr"/>
        <c:lblOffset val="100"/>
        <c:noMultiLvlLbl val="0"/>
      </c:catAx>
      <c:valAx>
        <c:axId val="61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84250"/>
        <c:axId val="97171449"/>
      </c:barChart>
      <c:catAx>
        <c:axId val="3298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449"/>
        <c:auto val="1"/>
        <c:lblAlgn val="ctr"/>
        <c:lblOffset val="100"/>
        <c:noMultiLvlLbl val="0"/>
      </c:catAx>
      <c:valAx>
        <c:axId val="971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42148"/>
        <c:axId val="72245782"/>
      </c:barChart>
      <c:catAx>
        <c:axId val="268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782"/>
        <c:auto val="1"/>
        <c:lblAlgn val="ctr"/>
        <c:lblOffset val="100"/>
        <c:noMultiLvlLbl val="0"/>
      </c:catAx>
      <c:valAx>
        <c:axId val="722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86262"/>
        <c:axId val="17249972"/>
      </c:barChart>
      <c:catAx>
        <c:axId val="334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72"/>
        <c:auto val="1"/>
        <c:lblAlgn val="ctr"/>
        <c:lblOffset val="100"/>
        <c:noMultiLvlLbl val="0"/>
      </c:catAx>
      <c:valAx>
        <c:axId val="172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