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8996"/>
        <c:axId val="4191716"/>
      </c:scatterChart>
      <c:valAx>
        <c:axId val="649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6"/>
        <c:crossesAt val="0"/>
        <c:crossBetween val="midCat"/>
      </c:valAx>
      <c:valAx>
        <c:axId val="419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9366"/>
        <c:axId val="20566081"/>
      </c:scatterChart>
      <c:valAx>
        <c:axId val="2853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081"/>
        <c:crossesAt val="0"/>
        <c:crossBetween val="midCat"/>
      </c:valAx>
      <c:valAx>
        <c:axId val="2056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7800"/>
        <c:axId val="41267253"/>
      </c:scatterChart>
      <c:valAx>
        <c:axId val="9992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53"/>
        <c:crossesAt val="0"/>
        <c:crossBetween val="midCat"/>
      </c:valAx>
      <c:valAx>
        <c:axId val="4126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6713"/>
        <c:axId val="65670773"/>
      </c:scatterChart>
      <c:valAx>
        <c:axId val="4875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73"/>
        <c:crossesAt val="0"/>
        <c:crossBetween val="midCat"/>
      </c:valAx>
      <c:valAx>
        <c:axId val="6567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