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336222"/>
        <c:axId val="4565047"/>
      </c:barChart>
      <c:catAx>
        <c:axId val="7533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047"/>
        <c:auto val="1"/>
        <c:lblAlgn val="ctr"/>
        <c:lblOffset val="100"/>
        <c:noMultiLvlLbl val="0"/>
      </c:catAx>
      <c:valAx>
        <c:axId val="456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935788"/>
        <c:axId val="45064301"/>
      </c:barChart>
      <c:catAx>
        <c:axId val="4693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4301"/>
        <c:auto val="1"/>
        <c:lblAlgn val="ctr"/>
        <c:lblOffset val="100"/>
        <c:noMultiLvlLbl val="0"/>
      </c:catAx>
      <c:valAx>
        <c:axId val="4506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39025"/>
        <c:axId val="72259870"/>
      </c:barChart>
      <c:catAx>
        <c:axId val="9033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9870"/>
        <c:auto val="1"/>
        <c:lblAlgn val="ctr"/>
        <c:lblOffset val="100"/>
        <c:noMultiLvlLbl val="0"/>
      </c:catAx>
      <c:valAx>
        <c:axId val="7225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129660"/>
        <c:axId val="74150591"/>
      </c:barChart>
      <c:catAx>
        <c:axId val="2212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0591"/>
        <c:auto val="1"/>
        <c:lblAlgn val="ctr"/>
        <c:lblOffset val="100"/>
        <c:noMultiLvlLbl val="0"/>
      </c:catAx>
      <c:valAx>
        <c:axId val="7415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555898"/>
        <c:axId val="10968574"/>
      </c:barChart>
      <c:catAx>
        <c:axId val="3355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8574"/>
        <c:auto val="1"/>
        <c:lblAlgn val="ctr"/>
        <c:lblOffset val="100"/>
        <c:noMultiLvlLbl val="0"/>
      </c:catAx>
      <c:valAx>
        <c:axId val="1096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556148"/>
        <c:axId val="60894080"/>
      </c:barChart>
      <c:catAx>
        <c:axId val="3255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4080"/>
        <c:auto val="1"/>
        <c:lblAlgn val="ctr"/>
        <c:lblOffset val="100"/>
        <c:noMultiLvlLbl val="0"/>
      </c:catAx>
      <c:valAx>
        <c:axId val="6089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75267"/>
        <c:axId val="85757686"/>
      </c:barChart>
      <c:catAx>
        <c:axId val="5417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7686"/>
        <c:auto val="1"/>
        <c:lblAlgn val="ctr"/>
        <c:lblOffset val="100"/>
        <c:noMultiLvlLbl val="0"/>
      </c:catAx>
      <c:valAx>
        <c:axId val="8575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600406"/>
        <c:axId val="28161339"/>
      </c:barChart>
      <c:catAx>
        <c:axId val="5760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1339"/>
        <c:auto val="1"/>
        <c:lblAlgn val="ctr"/>
        <c:lblOffset val="100"/>
        <c:noMultiLvlLbl val="0"/>
      </c:catAx>
      <c:valAx>
        <c:axId val="2816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687337"/>
        <c:axId val="30050794"/>
      </c:barChart>
      <c:catAx>
        <c:axId val="3268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0794"/>
        <c:auto val="1"/>
        <c:lblAlgn val="ctr"/>
        <c:lblOffset val="100"/>
        <c:noMultiLvlLbl val="0"/>
      </c:catAx>
      <c:valAx>
        <c:axId val="3005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261035"/>
        <c:axId val="12674833"/>
      </c:barChart>
      <c:catAx>
        <c:axId val="1026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4833"/>
        <c:auto val="1"/>
        <c:lblAlgn val="ctr"/>
        <c:lblOffset val="100"/>
        <c:noMultiLvlLbl val="0"/>
      </c:catAx>
      <c:valAx>
        <c:axId val="1267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170076"/>
        <c:axId val="93362371"/>
      </c:barChart>
      <c:catAx>
        <c:axId val="1617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2371"/>
        <c:auto val="1"/>
        <c:lblAlgn val="ctr"/>
        <c:lblOffset val="100"/>
        <c:noMultiLvlLbl val="0"/>
      </c:catAx>
      <c:valAx>
        <c:axId val="9336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12922"/>
        <c:axId val="5654177"/>
      </c:barChart>
      <c:catAx>
        <c:axId val="2701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177"/>
        <c:auto val="1"/>
        <c:lblAlgn val="ctr"/>
        <c:lblOffset val="100"/>
        <c:noMultiLvlLbl val="0"/>
      </c:catAx>
      <c:valAx>
        <c:axId val="565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89930"/>
        <c:axId val="97529307"/>
      </c:barChart>
      <c:catAx>
        <c:axId val="2088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9307"/>
        <c:auto val="1"/>
        <c:lblAlgn val="ctr"/>
        <c:lblOffset val="100"/>
        <c:noMultiLvlLbl val="0"/>
      </c:catAx>
      <c:valAx>
        <c:axId val="9752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41595"/>
        <c:axId val="31999472"/>
      </c:barChart>
      <c:catAx>
        <c:axId val="1464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9472"/>
        <c:auto val="1"/>
        <c:lblAlgn val="ctr"/>
        <c:lblOffset val="100"/>
        <c:noMultiLvlLbl val="0"/>
      </c:catAx>
      <c:valAx>
        <c:axId val="3199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97179"/>
        <c:axId val="3562734"/>
      </c:barChart>
      <c:catAx>
        <c:axId val="1279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734"/>
        <c:auto val="1"/>
        <c:lblAlgn val="ctr"/>
        <c:lblOffset val="100"/>
        <c:noMultiLvlLbl val="0"/>
      </c:catAx>
      <c:valAx>
        <c:axId val="356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388289"/>
        <c:axId val="45969964"/>
      </c:barChart>
      <c:catAx>
        <c:axId val="7838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9964"/>
        <c:auto val="1"/>
        <c:lblAlgn val="ctr"/>
        <c:lblOffset val="100"/>
        <c:noMultiLvlLbl val="0"/>
      </c:catAx>
      <c:valAx>
        <c:axId val="4596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81810"/>
        <c:axId val="78695920"/>
      </c:barChart>
      <c:catAx>
        <c:axId val="3688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5920"/>
        <c:auto val="1"/>
        <c:lblAlgn val="ctr"/>
        <c:lblOffset val="100"/>
        <c:noMultiLvlLbl val="0"/>
      </c:catAx>
      <c:valAx>
        <c:axId val="7869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540707"/>
        <c:axId val="90611375"/>
      </c:barChart>
      <c:catAx>
        <c:axId val="8054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1375"/>
        <c:auto val="1"/>
        <c:lblAlgn val="ctr"/>
        <c:lblOffset val="100"/>
        <c:noMultiLvlLbl val="0"/>
      </c:catAx>
      <c:valAx>
        <c:axId val="9061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