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265691"/>
        <c:axId val="56434894"/>
      </c:scatterChart>
      <c:valAx>
        <c:axId val="122656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4894"/>
        <c:crossesAt val="0"/>
        <c:crossBetween val="midCat"/>
      </c:valAx>
      <c:valAx>
        <c:axId val="564348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56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459642"/>
        <c:axId val="3734343"/>
      </c:scatterChart>
      <c:valAx>
        <c:axId val="704596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343"/>
        <c:crossesAt val="0"/>
        <c:crossBetween val="midCat"/>
      </c:valAx>
      <c:valAx>
        <c:axId val="37343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96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448298"/>
        <c:axId val="53732168"/>
      </c:scatterChart>
      <c:valAx>
        <c:axId val="844482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2168"/>
        <c:crossesAt val="0"/>
        <c:crossBetween val="midCat"/>
      </c:valAx>
      <c:valAx>
        <c:axId val="537321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82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460116"/>
        <c:axId val="54589204"/>
      </c:scatterChart>
      <c:valAx>
        <c:axId val="604601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9204"/>
        <c:crossesAt val="0"/>
        <c:crossBetween val="midCat"/>
      </c:valAx>
      <c:valAx>
        <c:axId val="545892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01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