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76185"/>
        <c:axId val="87741354"/>
      </c:barChart>
      <c:catAx>
        <c:axId val="505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54"/>
        <c:auto val="1"/>
        <c:lblAlgn val="ctr"/>
        <c:lblOffset val="100"/>
        <c:noMultiLvlLbl val="0"/>
      </c:catAx>
      <c:valAx>
        <c:axId val="877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6371"/>
        <c:axId val="59264688"/>
      </c:barChart>
      <c:catAx>
        <c:axId val="137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688"/>
        <c:auto val="1"/>
        <c:lblAlgn val="ctr"/>
        <c:lblOffset val="100"/>
        <c:noMultiLvlLbl val="0"/>
      </c:catAx>
      <c:valAx>
        <c:axId val="592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28650"/>
        <c:axId val="85400894"/>
      </c:barChart>
      <c:catAx>
        <c:axId val="693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94"/>
        <c:auto val="1"/>
        <c:lblAlgn val="ctr"/>
        <c:lblOffset val="100"/>
        <c:noMultiLvlLbl val="0"/>
      </c:catAx>
      <c:valAx>
        <c:axId val="854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5694"/>
        <c:axId val="3766420"/>
      </c:barChart>
      <c:catAx>
        <c:axId val="3681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0"/>
        <c:auto val="1"/>
        <c:lblAlgn val="ctr"/>
        <c:lblOffset val="100"/>
        <c:noMultiLvlLbl val="0"/>
      </c:catAx>
      <c:valAx>
        <c:axId val="37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77757"/>
        <c:axId val="2116180"/>
      </c:barChart>
      <c:catAx>
        <c:axId val="597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80"/>
        <c:auto val="1"/>
        <c:lblAlgn val="ctr"/>
        <c:lblOffset val="100"/>
        <c:noMultiLvlLbl val="0"/>
      </c:catAx>
      <c:valAx>
        <c:axId val="2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04770"/>
        <c:axId val="41090585"/>
      </c:barChart>
      <c:catAx>
        <c:axId val="281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85"/>
        <c:auto val="1"/>
        <c:lblAlgn val="ctr"/>
        <c:lblOffset val="100"/>
        <c:noMultiLvlLbl val="0"/>
      </c:catAx>
      <c:valAx>
        <c:axId val="410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5234"/>
        <c:axId val="65488066"/>
      </c:barChart>
      <c:catAx>
        <c:axId val="495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66"/>
        <c:auto val="1"/>
        <c:lblAlgn val="ctr"/>
        <c:lblOffset val="100"/>
        <c:noMultiLvlLbl val="0"/>
      </c:catAx>
      <c:valAx>
        <c:axId val="654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0779"/>
        <c:axId val="14206623"/>
      </c:barChart>
      <c:catAx>
        <c:axId val="117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623"/>
        <c:auto val="1"/>
        <c:lblAlgn val="ctr"/>
        <c:lblOffset val="100"/>
        <c:noMultiLvlLbl val="0"/>
      </c:catAx>
      <c:valAx>
        <c:axId val="142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91475"/>
        <c:axId val="5584498"/>
      </c:barChart>
      <c:catAx>
        <c:axId val="661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98"/>
        <c:auto val="1"/>
        <c:lblAlgn val="ctr"/>
        <c:lblOffset val="100"/>
        <c:noMultiLvlLbl val="0"/>
      </c:catAx>
      <c:valAx>
        <c:axId val="55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86736"/>
        <c:axId val="8693969"/>
      </c:barChart>
      <c:catAx>
        <c:axId val="362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9"/>
        <c:auto val="1"/>
        <c:lblAlgn val="ctr"/>
        <c:lblOffset val="100"/>
        <c:noMultiLvlLbl val="0"/>
      </c:catAx>
      <c:valAx>
        <c:axId val="869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7783"/>
        <c:axId val="75920871"/>
      </c:barChart>
      <c:catAx>
        <c:axId val="6690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71"/>
        <c:auto val="1"/>
        <c:lblAlgn val="ctr"/>
        <c:lblOffset val="100"/>
        <c:noMultiLvlLbl val="0"/>
      </c:catAx>
      <c:valAx>
        <c:axId val="759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8286"/>
        <c:axId val="7034055"/>
      </c:barChart>
      <c:catAx>
        <c:axId val="2253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5"/>
        <c:auto val="1"/>
        <c:lblAlgn val="ctr"/>
        <c:lblOffset val="100"/>
        <c:noMultiLvlLbl val="0"/>
      </c:catAx>
      <c:valAx>
        <c:axId val="70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83378"/>
        <c:axId val="60853334"/>
      </c:barChart>
      <c:catAx>
        <c:axId val="652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334"/>
        <c:auto val="1"/>
        <c:lblAlgn val="ctr"/>
        <c:lblOffset val="100"/>
        <c:noMultiLvlLbl val="0"/>
      </c:catAx>
      <c:valAx>
        <c:axId val="608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33030"/>
        <c:axId val="11523056"/>
      </c:barChart>
      <c:catAx>
        <c:axId val="145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56"/>
        <c:auto val="1"/>
        <c:lblAlgn val="ctr"/>
        <c:lblOffset val="100"/>
        <c:noMultiLvlLbl val="0"/>
      </c:catAx>
      <c:valAx>
        <c:axId val="115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61269"/>
        <c:axId val="26486396"/>
      </c:barChart>
      <c:catAx>
        <c:axId val="795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96"/>
        <c:auto val="1"/>
        <c:lblAlgn val="ctr"/>
        <c:lblOffset val="100"/>
        <c:noMultiLvlLbl val="0"/>
      </c:catAx>
      <c:valAx>
        <c:axId val="2648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596"/>
        <c:axId val="36890113"/>
      </c:barChart>
      <c:catAx>
        <c:axId val="28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13"/>
        <c:auto val="1"/>
        <c:lblAlgn val="ctr"/>
        <c:lblOffset val="100"/>
        <c:noMultiLvlLbl val="0"/>
      </c:catAx>
      <c:valAx>
        <c:axId val="368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74630"/>
        <c:axId val="10502183"/>
      </c:barChart>
      <c:catAx>
        <c:axId val="8077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183"/>
        <c:auto val="1"/>
        <c:lblAlgn val="ctr"/>
        <c:lblOffset val="100"/>
        <c:noMultiLvlLbl val="0"/>
      </c:catAx>
      <c:valAx>
        <c:axId val="105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13186"/>
        <c:axId val="98425522"/>
      </c:barChart>
      <c:catAx>
        <c:axId val="347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22"/>
        <c:auto val="1"/>
        <c:lblAlgn val="ctr"/>
        <c:lblOffset val="100"/>
        <c:noMultiLvlLbl val="0"/>
      </c:catAx>
      <c:valAx>
        <c:axId val="984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