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0972"/>
        <c:axId val="87656321"/>
      </c:scatterChart>
      <c:valAx>
        <c:axId val="3259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321"/>
        <c:crossesAt val="0"/>
        <c:crossBetween val="midCat"/>
      </c:valAx>
      <c:valAx>
        <c:axId val="8765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7397"/>
        <c:axId val="83973988"/>
      </c:scatterChart>
      <c:valAx>
        <c:axId val="127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88"/>
        <c:crossesAt val="0"/>
        <c:crossBetween val="midCat"/>
      </c:valAx>
      <c:valAx>
        <c:axId val="8397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52067"/>
        <c:axId val="98141853"/>
      </c:scatterChart>
      <c:valAx>
        <c:axId val="9155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53"/>
        <c:crossesAt val="0"/>
        <c:crossBetween val="midCat"/>
      </c:valAx>
      <c:valAx>
        <c:axId val="9814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91385"/>
        <c:axId val="76816467"/>
      </c:scatterChart>
      <c:valAx>
        <c:axId val="9749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467"/>
        <c:crossesAt val="0"/>
        <c:crossBetween val="midCat"/>
      </c:valAx>
      <c:valAx>
        <c:axId val="7681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