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9697"/>
        <c:axId val="14460351"/>
      </c:barChart>
      <c:catAx>
        <c:axId val="940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51"/>
        <c:auto val="1"/>
        <c:lblAlgn val="ctr"/>
        <c:lblOffset val="100"/>
        <c:noMultiLvlLbl val="0"/>
      </c:catAx>
      <c:valAx>
        <c:axId val="144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169"/>
        <c:axId val="62474881"/>
      </c:barChart>
      <c:catAx>
        <c:axId val="38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881"/>
        <c:auto val="1"/>
        <c:lblAlgn val="ctr"/>
        <c:lblOffset val="100"/>
        <c:noMultiLvlLbl val="0"/>
      </c:catAx>
      <c:valAx>
        <c:axId val="624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984"/>
        <c:axId val="60225667"/>
      </c:barChart>
      <c:catAx>
        <c:axId val="79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667"/>
        <c:auto val="1"/>
        <c:lblAlgn val="ctr"/>
        <c:lblOffset val="100"/>
        <c:noMultiLvlLbl val="0"/>
      </c:catAx>
      <c:valAx>
        <c:axId val="602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87020"/>
        <c:axId val="43898752"/>
      </c:barChart>
      <c:catAx>
        <c:axId val="971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752"/>
        <c:auto val="1"/>
        <c:lblAlgn val="ctr"/>
        <c:lblOffset val="100"/>
        <c:noMultiLvlLbl val="0"/>
      </c:catAx>
      <c:valAx>
        <c:axId val="438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47524"/>
        <c:axId val="67542886"/>
      </c:barChart>
      <c:catAx>
        <c:axId val="147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886"/>
        <c:auto val="1"/>
        <c:lblAlgn val="ctr"/>
        <c:lblOffset val="100"/>
        <c:noMultiLvlLbl val="0"/>
      </c:catAx>
      <c:valAx>
        <c:axId val="675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14115"/>
        <c:axId val="63473938"/>
      </c:barChart>
      <c:catAx>
        <c:axId val="178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938"/>
        <c:auto val="1"/>
        <c:lblAlgn val="ctr"/>
        <c:lblOffset val="100"/>
        <c:noMultiLvlLbl val="0"/>
      </c:catAx>
      <c:valAx>
        <c:axId val="634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5286"/>
        <c:axId val="33895835"/>
      </c:barChart>
      <c:catAx>
        <c:axId val="448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835"/>
        <c:auto val="1"/>
        <c:lblAlgn val="ctr"/>
        <c:lblOffset val="100"/>
        <c:noMultiLvlLbl val="0"/>
      </c:catAx>
      <c:valAx>
        <c:axId val="338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1253"/>
        <c:axId val="94736195"/>
      </c:barChart>
      <c:catAx>
        <c:axId val="301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95"/>
        <c:auto val="1"/>
        <c:lblAlgn val="ctr"/>
        <c:lblOffset val="100"/>
        <c:noMultiLvlLbl val="0"/>
      </c:catAx>
      <c:valAx>
        <c:axId val="947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7823"/>
        <c:axId val="52375378"/>
      </c:barChart>
      <c:catAx>
        <c:axId val="962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78"/>
        <c:auto val="1"/>
        <c:lblAlgn val="ctr"/>
        <c:lblOffset val="100"/>
        <c:noMultiLvlLbl val="0"/>
      </c:catAx>
      <c:valAx>
        <c:axId val="523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5977"/>
        <c:axId val="81871051"/>
      </c:barChart>
      <c:catAx>
        <c:axId val="608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51"/>
        <c:auto val="1"/>
        <c:lblAlgn val="ctr"/>
        <c:lblOffset val="100"/>
        <c:noMultiLvlLbl val="0"/>
      </c:catAx>
      <c:valAx>
        <c:axId val="818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34054"/>
        <c:axId val="74267781"/>
      </c:barChart>
      <c:catAx>
        <c:axId val="307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781"/>
        <c:auto val="1"/>
        <c:lblAlgn val="ctr"/>
        <c:lblOffset val="100"/>
        <c:noMultiLvlLbl val="0"/>
      </c:catAx>
      <c:valAx>
        <c:axId val="742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8848"/>
        <c:axId val="18296708"/>
      </c:barChart>
      <c:catAx>
        <c:axId val="116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08"/>
        <c:auto val="1"/>
        <c:lblAlgn val="ctr"/>
        <c:lblOffset val="100"/>
        <c:noMultiLvlLbl val="0"/>
      </c:catAx>
      <c:valAx>
        <c:axId val="182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974"/>
        <c:axId val="45286574"/>
      </c:barChart>
      <c:catAx>
        <c:axId val="52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74"/>
        <c:auto val="1"/>
        <c:lblAlgn val="ctr"/>
        <c:lblOffset val="100"/>
        <c:noMultiLvlLbl val="0"/>
      </c:catAx>
      <c:valAx>
        <c:axId val="452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4006"/>
        <c:axId val="89375365"/>
      </c:barChart>
      <c:catAx>
        <c:axId val="271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65"/>
        <c:auto val="1"/>
        <c:lblAlgn val="ctr"/>
        <c:lblOffset val="100"/>
        <c:noMultiLvlLbl val="0"/>
      </c:catAx>
      <c:valAx>
        <c:axId val="893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4671"/>
        <c:axId val="5936589"/>
      </c:barChart>
      <c:catAx>
        <c:axId val="277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89"/>
        <c:auto val="1"/>
        <c:lblAlgn val="ctr"/>
        <c:lblOffset val="100"/>
        <c:noMultiLvlLbl val="0"/>
      </c:catAx>
      <c:valAx>
        <c:axId val="59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9391"/>
        <c:axId val="33537406"/>
      </c:barChart>
      <c:catAx>
        <c:axId val="6887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406"/>
        <c:auto val="1"/>
        <c:lblAlgn val="ctr"/>
        <c:lblOffset val="100"/>
        <c:noMultiLvlLbl val="0"/>
      </c:catAx>
      <c:valAx>
        <c:axId val="335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0264"/>
        <c:axId val="60701028"/>
      </c:barChart>
      <c:catAx>
        <c:axId val="332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028"/>
        <c:auto val="1"/>
        <c:lblAlgn val="ctr"/>
        <c:lblOffset val="100"/>
        <c:noMultiLvlLbl val="0"/>
      </c:catAx>
      <c:valAx>
        <c:axId val="607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87785"/>
        <c:axId val="39308682"/>
      </c:barChart>
      <c:catAx>
        <c:axId val="615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682"/>
        <c:auto val="1"/>
        <c:lblAlgn val="ctr"/>
        <c:lblOffset val="100"/>
        <c:noMultiLvlLbl val="0"/>
      </c:catAx>
      <c:valAx>
        <c:axId val="393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