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2816"/>
        <c:axId val="74694369"/>
      </c:scatterChart>
      <c:valAx>
        <c:axId val="4725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369"/>
        <c:crossesAt val="0"/>
        <c:crossBetween val="midCat"/>
      </c:valAx>
      <c:valAx>
        <c:axId val="746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7492"/>
        <c:axId val="31761439"/>
      </c:scatterChart>
      <c:valAx>
        <c:axId val="2568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439"/>
        <c:crossesAt val="0"/>
        <c:crossBetween val="midCat"/>
      </c:valAx>
      <c:valAx>
        <c:axId val="3176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1438"/>
        <c:axId val="31429284"/>
      </c:scatterChart>
      <c:valAx>
        <c:axId val="5886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84"/>
        <c:crossesAt val="0"/>
        <c:crossBetween val="midCat"/>
      </c:valAx>
      <c:valAx>
        <c:axId val="3142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5670"/>
        <c:axId val="15936747"/>
      </c:scatterChart>
      <c:valAx>
        <c:axId val="7267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747"/>
        <c:crossesAt val="0"/>
        <c:crossBetween val="midCat"/>
      </c:valAx>
      <c:valAx>
        <c:axId val="1593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