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77108"/>
        <c:axId val="21002854"/>
      </c:barChart>
      <c:catAx>
        <c:axId val="1167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854"/>
        <c:auto val="1"/>
        <c:lblAlgn val="ctr"/>
        <c:lblOffset val="100"/>
        <c:noMultiLvlLbl val="0"/>
      </c:catAx>
      <c:valAx>
        <c:axId val="2100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81735"/>
        <c:axId val="7416551"/>
      </c:barChart>
      <c:catAx>
        <c:axId val="7778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51"/>
        <c:auto val="1"/>
        <c:lblAlgn val="ctr"/>
        <c:lblOffset val="100"/>
        <c:noMultiLvlLbl val="0"/>
      </c:catAx>
      <c:valAx>
        <c:axId val="74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80013"/>
        <c:axId val="54258093"/>
      </c:barChart>
      <c:catAx>
        <c:axId val="8408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093"/>
        <c:auto val="1"/>
        <c:lblAlgn val="ctr"/>
        <c:lblOffset val="100"/>
        <c:noMultiLvlLbl val="0"/>
      </c:catAx>
      <c:valAx>
        <c:axId val="542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43948"/>
        <c:axId val="64547437"/>
      </c:barChart>
      <c:catAx>
        <c:axId val="8744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437"/>
        <c:auto val="1"/>
        <c:lblAlgn val="ctr"/>
        <c:lblOffset val="100"/>
        <c:noMultiLvlLbl val="0"/>
      </c:catAx>
      <c:valAx>
        <c:axId val="645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22243"/>
        <c:axId val="85563887"/>
      </c:barChart>
      <c:catAx>
        <c:axId val="7982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887"/>
        <c:auto val="1"/>
        <c:lblAlgn val="ctr"/>
        <c:lblOffset val="100"/>
        <c:noMultiLvlLbl val="0"/>
      </c:catAx>
      <c:valAx>
        <c:axId val="855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69508"/>
        <c:axId val="7568360"/>
      </c:barChart>
      <c:catAx>
        <c:axId val="9246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60"/>
        <c:auto val="1"/>
        <c:lblAlgn val="ctr"/>
        <c:lblOffset val="100"/>
        <c:noMultiLvlLbl val="0"/>
      </c:catAx>
      <c:valAx>
        <c:axId val="756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84130"/>
        <c:axId val="64715241"/>
      </c:barChart>
      <c:catAx>
        <c:axId val="4468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241"/>
        <c:auto val="1"/>
        <c:lblAlgn val="ctr"/>
        <c:lblOffset val="100"/>
        <c:noMultiLvlLbl val="0"/>
      </c:catAx>
      <c:valAx>
        <c:axId val="647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51834"/>
        <c:axId val="31224769"/>
      </c:barChart>
      <c:catAx>
        <c:axId val="9345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769"/>
        <c:auto val="1"/>
        <c:lblAlgn val="ctr"/>
        <c:lblOffset val="100"/>
        <c:noMultiLvlLbl val="0"/>
      </c:catAx>
      <c:valAx>
        <c:axId val="312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04311"/>
        <c:axId val="75144824"/>
      </c:barChart>
      <c:catAx>
        <c:axId val="1390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824"/>
        <c:auto val="1"/>
        <c:lblAlgn val="ctr"/>
        <c:lblOffset val="100"/>
        <c:noMultiLvlLbl val="0"/>
      </c:catAx>
      <c:valAx>
        <c:axId val="751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07213"/>
        <c:axId val="90560900"/>
      </c:barChart>
      <c:catAx>
        <c:axId val="6820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900"/>
        <c:auto val="1"/>
        <c:lblAlgn val="ctr"/>
        <c:lblOffset val="100"/>
        <c:noMultiLvlLbl val="0"/>
      </c:catAx>
      <c:valAx>
        <c:axId val="905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74315"/>
        <c:axId val="94853442"/>
      </c:barChart>
      <c:catAx>
        <c:axId val="7837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442"/>
        <c:auto val="1"/>
        <c:lblAlgn val="ctr"/>
        <c:lblOffset val="100"/>
        <c:noMultiLvlLbl val="0"/>
      </c:catAx>
      <c:valAx>
        <c:axId val="948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27863"/>
        <c:axId val="44584170"/>
      </c:barChart>
      <c:catAx>
        <c:axId val="6492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170"/>
        <c:auto val="1"/>
        <c:lblAlgn val="ctr"/>
        <c:lblOffset val="100"/>
        <c:noMultiLvlLbl val="0"/>
      </c:catAx>
      <c:valAx>
        <c:axId val="4458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40332"/>
        <c:axId val="44990864"/>
      </c:barChart>
      <c:catAx>
        <c:axId val="3504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864"/>
        <c:auto val="1"/>
        <c:lblAlgn val="ctr"/>
        <c:lblOffset val="100"/>
        <c:noMultiLvlLbl val="0"/>
      </c:catAx>
      <c:valAx>
        <c:axId val="449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91777"/>
        <c:axId val="59054747"/>
      </c:barChart>
      <c:catAx>
        <c:axId val="2649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747"/>
        <c:auto val="1"/>
        <c:lblAlgn val="ctr"/>
        <c:lblOffset val="100"/>
        <c:noMultiLvlLbl val="0"/>
      </c:catAx>
      <c:valAx>
        <c:axId val="5905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47968"/>
        <c:axId val="680723"/>
      </c:barChart>
      <c:catAx>
        <c:axId val="6064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3"/>
        <c:auto val="1"/>
        <c:lblAlgn val="ctr"/>
        <c:lblOffset val="100"/>
        <c:noMultiLvlLbl val="0"/>
      </c:catAx>
      <c:valAx>
        <c:axId val="68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38883"/>
        <c:axId val="91537834"/>
      </c:barChart>
      <c:catAx>
        <c:axId val="4893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834"/>
        <c:auto val="1"/>
        <c:lblAlgn val="ctr"/>
        <c:lblOffset val="100"/>
        <c:noMultiLvlLbl val="0"/>
      </c:catAx>
      <c:valAx>
        <c:axId val="915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55484"/>
        <c:axId val="31535746"/>
      </c:barChart>
      <c:catAx>
        <c:axId val="6335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746"/>
        <c:auto val="1"/>
        <c:lblAlgn val="ctr"/>
        <c:lblOffset val="100"/>
        <c:noMultiLvlLbl val="0"/>
      </c:catAx>
      <c:valAx>
        <c:axId val="3153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50527"/>
        <c:axId val="31484859"/>
      </c:barChart>
      <c:catAx>
        <c:axId val="1445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859"/>
        <c:auto val="1"/>
        <c:lblAlgn val="ctr"/>
        <c:lblOffset val="100"/>
        <c:noMultiLvlLbl val="0"/>
      </c:catAx>
      <c:valAx>
        <c:axId val="3148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