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67948"/>
        <c:axId val="33139788"/>
      </c:scatterChart>
      <c:valAx>
        <c:axId val="91767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788"/>
        <c:crossesAt val="0"/>
        <c:crossBetween val="midCat"/>
      </c:valAx>
      <c:valAx>
        <c:axId val="33139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55578"/>
        <c:axId val="44273808"/>
      </c:scatterChart>
      <c:valAx>
        <c:axId val="47355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3808"/>
        <c:crossesAt val="0"/>
        <c:crossBetween val="midCat"/>
      </c:valAx>
      <c:valAx>
        <c:axId val="44273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90946"/>
        <c:axId val="90279673"/>
      </c:scatterChart>
      <c:valAx>
        <c:axId val="52090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673"/>
        <c:crossesAt val="0"/>
        <c:crossBetween val="midCat"/>
      </c:valAx>
      <c:valAx>
        <c:axId val="90279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20608"/>
        <c:axId val="12922934"/>
      </c:scatterChart>
      <c:valAx>
        <c:axId val="27820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934"/>
        <c:crossesAt val="0"/>
        <c:crossBetween val="midCat"/>
      </c:valAx>
      <c:valAx>
        <c:axId val="12922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