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78330"/>
        <c:axId val="9423225"/>
      </c:scatterChart>
      <c:valAx>
        <c:axId val="40178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25"/>
        <c:crossesAt val="0"/>
        <c:crossBetween val="midCat"/>
      </c:valAx>
      <c:valAx>
        <c:axId val="942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54187"/>
        <c:axId val="73116937"/>
      </c:scatterChart>
      <c:valAx>
        <c:axId val="82054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937"/>
        <c:crossesAt val="0"/>
        <c:crossBetween val="midCat"/>
      </c:valAx>
      <c:valAx>
        <c:axId val="7311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