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40150"/>
        <c:axId val="29657353"/>
      </c:scatterChart>
      <c:valAx>
        <c:axId val="73540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353"/>
        <c:crossesAt val="0"/>
        <c:crossBetween val="midCat"/>
      </c:valAx>
      <c:valAx>
        <c:axId val="2965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24941"/>
        <c:axId val="26344489"/>
      </c:scatterChart>
      <c:valAx>
        <c:axId val="14724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489"/>
        <c:crossesAt val="0"/>
        <c:crossBetween val="midCat"/>
      </c:valAx>
      <c:valAx>
        <c:axId val="26344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1374"/>
        <c:axId val="21821979"/>
      </c:scatterChart>
      <c:valAx>
        <c:axId val="1961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979"/>
        <c:crossesAt val="0"/>
        <c:crossBetween val="midCat"/>
      </c:valAx>
      <c:valAx>
        <c:axId val="21821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2451"/>
        <c:axId val="681919"/>
      </c:scatterChart>
      <c:valAx>
        <c:axId val="5812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9"/>
        <c:crossesAt val="0"/>
        <c:crossBetween val="midCat"/>
      </c:valAx>
      <c:valAx>
        <c:axId val="681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