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9847"/>
        <c:axId val="59990788"/>
      </c:barChart>
      <c:catAx>
        <c:axId val="935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788"/>
        <c:auto val="1"/>
        <c:lblAlgn val="ctr"/>
        <c:lblOffset val="100"/>
        <c:noMultiLvlLbl val="0"/>
      </c:catAx>
      <c:valAx>
        <c:axId val="599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16969"/>
        <c:axId val="14561493"/>
      </c:barChart>
      <c:catAx>
        <c:axId val="825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493"/>
        <c:auto val="1"/>
        <c:lblAlgn val="ctr"/>
        <c:lblOffset val="100"/>
        <c:noMultiLvlLbl val="0"/>
      </c:catAx>
      <c:valAx>
        <c:axId val="145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5239"/>
        <c:axId val="56074125"/>
      </c:barChart>
      <c:catAx>
        <c:axId val="444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125"/>
        <c:auto val="1"/>
        <c:lblAlgn val="ctr"/>
        <c:lblOffset val="100"/>
        <c:noMultiLvlLbl val="0"/>
      </c:catAx>
      <c:valAx>
        <c:axId val="560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50708"/>
        <c:axId val="86101304"/>
      </c:barChart>
      <c:catAx>
        <c:axId val="123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304"/>
        <c:auto val="1"/>
        <c:lblAlgn val="ctr"/>
        <c:lblOffset val="100"/>
        <c:noMultiLvlLbl val="0"/>
      </c:catAx>
      <c:valAx>
        <c:axId val="861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34592"/>
        <c:axId val="93328793"/>
      </c:barChart>
      <c:catAx>
        <c:axId val="4933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793"/>
        <c:auto val="1"/>
        <c:lblAlgn val="ctr"/>
        <c:lblOffset val="100"/>
        <c:noMultiLvlLbl val="0"/>
      </c:catAx>
      <c:valAx>
        <c:axId val="933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67187"/>
        <c:axId val="72567267"/>
      </c:barChart>
      <c:catAx>
        <c:axId val="123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267"/>
        <c:auto val="1"/>
        <c:lblAlgn val="ctr"/>
        <c:lblOffset val="100"/>
        <c:noMultiLvlLbl val="0"/>
      </c:catAx>
      <c:valAx>
        <c:axId val="725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9227"/>
        <c:axId val="41811269"/>
      </c:barChart>
      <c:catAx>
        <c:axId val="7483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269"/>
        <c:auto val="1"/>
        <c:lblAlgn val="ctr"/>
        <c:lblOffset val="100"/>
        <c:noMultiLvlLbl val="0"/>
      </c:catAx>
      <c:valAx>
        <c:axId val="418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09332"/>
        <c:axId val="57670913"/>
      </c:barChart>
      <c:catAx>
        <c:axId val="4940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913"/>
        <c:auto val="1"/>
        <c:lblAlgn val="ctr"/>
        <c:lblOffset val="100"/>
        <c:noMultiLvlLbl val="0"/>
      </c:catAx>
      <c:valAx>
        <c:axId val="576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86072"/>
        <c:axId val="68085032"/>
      </c:barChart>
      <c:catAx>
        <c:axId val="5918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032"/>
        <c:auto val="1"/>
        <c:lblAlgn val="ctr"/>
        <c:lblOffset val="100"/>
        <c:noMultiLvlLbl val="0"/>
      </c:catAx>
      <c:valAx>
        <c:axId val="6808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4502"/>
        <c:axId val="86270310"/>
      </c:barChart>
      <c:catAx>
        <c:axId val="78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310"/>
        <c:auto val="1"/>
        <c:lblAlgn val="ctr"/>
        <c:lblOffset val="100"/>
        <c:noMultiLvlLbl val="0"/>
      </c:catAx>
      <c:valAx>
        <c:axId val="862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80282"/>
        <c:axId val="73921234"/>
      </c:barChart>
      <c:catAx>
        <c:axId val="7848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234"/>
        <c:auto val="1"/>
        <c:lblAlgn val="ctr"/>
        <c:lblOffset val="100"/>
        <c:noMultiLvlLbl val="0"/>
      </c:catAx>
      <c:valAx>
        <c:axId val="739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98"/>
        <c:axId val="69308210"/>
      </c:barChart>
      <c:catAx>
        <c:axId val="3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210"/>
        <c:auto val="1"/>
        <c:lblAlgn val="ctr"/>
        <c:lblOffset val="100"/>
        <c:noMultiLvlLbl val="0"/>
      </c:catAx>
      <c:valAx>
        <c:axId val="693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31409"/>
        <c:axId val="91573261"/>
      </c:barChart>
      <c:catAx>
        <c:axId val="511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261"/>
        <c:auto val="1"/>
        <c:lblAlgn val="ctr"/>
        <c:lblOffset val="100"/>
        <c:noMultiLvlLbl val="0"/>
      </c:catAx>
      <c:valAx>
        <c:axId val="915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00687"/>
        <c:axId val="62481896"/>
      </c:barChart>
      <c:catAx>
        <c:axId val="133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896"/>
        <c:auto val="1"/>
        <c:lblAlgn val="ctr"/>
        <c:lblOffset val="100"/>
        <c:noMultiLvlLbl val="0"/>
      </c:catAx>
      <c:valAx>
        <c:axId val="624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1197"/>
        <c:axId val="46144797"/>
      </c:barChart>
      <c:catAx>
        <c:axId val="98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797"/>
        <c:auto val="1"/>
        <c:lblAlgn val="ctr"/>
        <c:lblOffset val="100"/>
        <c:noMultiLvlLbl val="0"/>
      </c:catAx>
      <c:valAx>
        <c:axId val="461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93976"/>
        <c:axId val="26906273"/>
      </c:barChart>
      <c:catAx>
        <c:axId val="5889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273"/>
        <c:auto val="1"/>
        <c:lblAlgn val="ctr"/>
        <c:lblOffset val="100"/>
        <c:noMultiLvlLbl val="0"/>
      </c:catAx>
      <c:valAx>
        <c:axId val="269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86263"/>
        <c:axId val="76853935"/>
      </c:barChart>
      <c:catAx>
        <c:axId val="4838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935"/>
        <c:auto val="1"/>
        <c:lblAlgn val="ctr"/>
        <c:lblOffset val="100"/>
        <c:noMultiLvlLbl val="0"/>
      </c:catAx>
      <c:valAx>
        <c:axId val="768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70285"/>
        <c:axId val="96597992"/>
      </c:barChart>
      <c:catAx>
        <c:axId val="3167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992"/>
        <c:auto val="1"/>
        <c:lblAlgn val="ctr"/>
        <c:lblOffset val="100"/>
        <c:noMultiLvlLbl val="0"/>
      </c:catAx>
      <c:valAx>
        <c:axId val="965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