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60995"/>
        <c:axId val="75223338"/>
      </c:scatterChart>
      <c:valAx>
        <c:axId val="6606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338"/>
        <c:crossesAt val="0"/>
        <c:crossBetween val="midCat"/>
      </c:valAx>
      <c:valAx>
        <c:axId val="7522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82243"/>
        <c:axId val="4493758"/>
      </c:scatterChart>
      <c:valAx>
        <c:axId val="8528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58"/>
        <c:crossesAt val="0"/>
        <c:crossBetween val="midCat"/>
      </c:valAx>
      <c:valAx>
        <c:axId val="449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44817"/>
        <c:axId val="79253492"/>
      </c:scatterChart>
      <c:valAx>
        <c:axId val="9984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492"/>
        <c:crossesAt val="0"/>
        <c:crossBetween val="midCat"/>
      </c:valAx>
      <c:valAx>
        <c:axId val="7925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10515"/>
        <c:axId val="21971756"/>
      </c:scatterChart>
      <c:valAx>
        <c:axId val="6571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756"/>
        <c:crossesAt val="0"/>
        <c:crossBetween val="midCat"/>
      </c:valAx>
      <c:valAx>
        <c:axId val="2197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