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16751"/>
        <c:axId val="41191651"/>
      </c:barChart>
      <c:catAx>
        <c:axId val="3461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651"/>
        <c:auto val="1"/>
        <c:lblAlgn val="ctr"/>
        <c:lblOffset val="100"/>
        <c:noMultiLvlLbl val="0"/>
      </c:catAx>
      <c:valAx>
        <c:axId val="411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51925"/>
        <c:axId val="24225066"/>
      </c:barChart>
      <c:catAx>
        <c:axId val="1925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066"/>
        <c:auto val="1"/>
        <c:lblAlgn val="ctr"/>
        <c:lblOffset val="100"/>
        <c:noMultiLvlLbl val="0"/>
      </c:catAx>
      <c:valAx>
        <c:axId val="2422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18451"/>
        <c:axId val="48972679"/>
      </c:barChart>
      <c:catAx>
        <c:axId val="9821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679"/>
        <c:auto val="1"/>
        <c:lblAlgn val="ctr"/>
        <c:lblOffset val="100"/>
        <c:noMultiLvlLbl val="0"/>
      </c:catAx>
      <c:valAx>
        <c:axId val="489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69890"/>
        <c:axId val="81969201"/>
      </c:barChart>
      <c:catAx>
        <c:axId val="4906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201"/>
        <c:auto val="1"/>
        <c:lblAlgn val="ctr"/>
        <c:lblOffset val="100"/>
        <c:noMultiLvlLbl val="0"/>
      </c:catAx>
      <c:valAx>
        <c:axId val="8196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02770"/>
        <c:axId val="20377907"/>
      </c:barChart>
      <c:catAx>
        <c:axId val="6540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907"/>
        <c:auto val="1"/>
        <c:lblAlgn val="ctr"/>
        <c:lblOffset val="100"/>
        <c:noMultiLvlLbl val="0"/>
      </c:catAx>
      <c:valAx>
        <c:axId val="203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45353"/>
        <c:axId val="51422523"/>
      </c:barChart>
      <c:catAx>
        <c:axId val="5454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523"/>
        <c:auto val="1"/>
        <c:lblAlgn val="ctr"/>
        <c:lblOffset val="100"/>
        <c:noMultiLvlLbl val="0"/>
      </c:catAx>
      <c:valAx>
        <c:axId val="5142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77462"/>
        <c:axId val="74397425"/>
      </c:barChart>
      <c:catAx>
        <c:axId val="4077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425"/>
        <c:auto val="1"/>
        <c:lblAlgn val="ctr"/>
        <c:lblOffset val="100"/>
        <c:noMultiLvlLbl val="0"/>
      </c:catAx>
      <c:valAx>
        <c:axId val="743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58589"/>
        <c:axId val="24255956"/>
      </c:barChart>
      <c:catAx>
        <c:axId val="6765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956"/>
        <c:auto val="1"/>
        <c:lblAlgn val="ctr"/>
        <c:lblOffset val="100"/>
        <c:noMultiLvlLbl val="0"/>
      </c:catAx>
      <c:valAx>
        <c:axId val="2425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01703"/>
        <c:axId val="63702104"/>
      </c:barChart>
      <c:catAx>
        <c:axId val="6870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104"/>
        <c:auto val="1"/>
        <c:lblAlgn val="ctr"/>
        <c:lblOffset val="100"/>
        <c:noMultiLvlLbl val="0"/>
      </c:catAx>
      <c:valAx>
        <c:axId val="6370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2362"/>
        <c:axId val="41358740"/>
      </c:barChart>
      <c:catAx>
        <c:axId val="244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740"/>
        <c:auto val="1"/>
        <c:lblAlgn val="ctr"/>
        <c:lblOffset val="100"/>
        <c:noMultiLvlLbl val="0"/>
      </c:catAx>
      <c:valAx>
        <c:axId val="413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8177"/>
        <c:axId val="3066432"/>
      </c:barChart>
      <c:catAx>
        <c:axId val="94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32"/>
        <c:auto val="1"/>
        <c:lblAlgn val="ctr"/>
        <c:lblOffset val="100"/>
        <c:noMultiLvlLbl val="0"/>
      </c:catAx>
      <c:valAx>
        <c:axId val="30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45060"/>
        <c:axId val="45386634"/>
      </c:barChart>
      <c:catAx>
        <c:axId val="9324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634"/>
        <c:auto val="1"/>
        <c:lblAlgn val="ctr"/>
        <c:lblOffset val="100"/>
        <c:noMultiLvlLbl val="0"/>
      </c:catAx>
      <c:valAx>
        <c:axId val="4538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3833"/>
        <c:axId val="64462211"/>
      </c:barChart>
      <c:catAx>
        <c:axId val="860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211"/>
        <c:auto val="1"/>
        <c:lblAlgn val="ctr"/>
        <c:lblOffset val="100"/>
        <c:noMultiLvlLbl val="0"/>
      </c:catAx>
      <c:valAx>
        <c:axId val="644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04609"/>
        <c:axId val="2858785"/>
      </c:barChart>
      <c:catAx>
        <c:axId val="5200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85"/>
        <c:auto val="1"/>
        <c:lblAlgn val="ctr"/>
        <c:lblOffset val="100"/>
        <c:noMultiLvlLbl val="0"/>
      </c:catAx>
      <c:valAx>
        <c:axId val="285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16956"/>
        <c:axId val="39210796"/>
      </c:barChart>
      <c:catAx>
        <c:axId val="6231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796"/>
        <c:auto val="1"/>
        <c:lblAlgn val="ctr"/>
        <c:lblOffset val="100"/>
        <c:noMultiLvlLbl val="0"/>
      </c:catAx>
      <c:valAx>
        <c:axId val="392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84283"/>
        <c:axId val="62643548"/>
      </c:barChart>
      <c:catAx>
        <c:axId val="8128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548"/>
        <c:auto val="1"/>
        <c:lblAlgn val="ctr"/>
        <c:lblOffset val="100"/>
        <c:noMultiLvlLbl val="0"/>
      </c:catAx>
      <c:valAx>
        <c:axId val="6264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9689"/>
        <c:axId val="32552514"/>
      </c:barChart>
      <c:catAx>
        <c:axId val="310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514"/>
        <c:auto val="1"/>
        <c:lblAlgn val="ctr"/>
        <c:lblOffset val="100"/>
        <c:noMultiLvlLbl val="0"/>
      </c:catAx>
      <c:valAx>
        <c:axId val="325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93097"/>
        <c:axId val="53152501"/>
      </c:barChart>
      <c:catAx>
        <c:axId val="8369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501"/>
        <c:auto val="1"/>
        <c:lblAlgn val="ctr"/>
        <c:lblOffset val="100"/>
        <c:noMultiLvlLbl val="0"/>
      </c:catAx>
      <c:valAx>
        <c:axId val="5315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