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85757"/>
        <c:axId val="5329862"/>
      </c:scatterChart>
      <c:valAx>
        <c:axId val="2918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2"/>
        <c:crossesAt val="0"/>
        <c:crossBetween val="midCat"/>
      </c:valAx>
      <c:valAx>
        <c:axId val="532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215"/>
        <c:axId val="16248784"/>
      </c:scatterChart>
      <c:valAx>
        <c:axId val="422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84"/>
        <c:crossesAt val="0"/>
        <c:crossBetween val="midCat"/>
      </c:valAx>
      <c:valAx>
        <c:axId val="1624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7607"/>
        <c:axId val="11930609"/>
      </c:scatterChart>
      <c:valAx>
        <c:axId val="3105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609"/>
        <c:crossesAt val="0"/>
        <c:crossBetween val="midCat"/>
      </c:valAx>
      <c:valAx>
        <c:axId val="11930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17487"/>
        <c:axId val="42181723"/>
      </c:scatterChart>
      <c:valAx>
        <c:axId val="3921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23"/>
        <c:crossesAt val="0"/>
        <c:crossBetween val="midCat"/>
      </c:valAx>
      <c:valAx>
        <c:axId val="4218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