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1197"/>
        <c:axId val="54680528"/>
      </c:barChart>
      <c:catAx>
        <c:axId val="155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28"/>
        <c:auto val="1"/>
        <c:lblAlgn val="ctr"/>
        <c:lblOffset val="100"/>
        <c:noMultiLvlLbl val="0"/>
      </c:catAx>
      <c:valAx>
        <c:axId val="546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579"/>
        <c:axId val="59835998"/>
      </c:barChart>
      <c:catAx>
        <c:axId val="70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998"/>
        <c:auto val="1"/>
        <c:lblAlgn val="ctr"/>
        <c:lblOffset val="100"/>
        <c:noMultiLvlLbl val="0"/>
      </c:catAx>
      <c:valAx>
        <c:axId val="598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4460"/>
        <c:axId val="91884868"/>
      </c:barChart>
      <c:catAx>
        <c:axId val="832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868"/>
        <c:auto val="1"/>
        <c:lblAlgn val="ctr"/>
        <c:lblOffset val="100"/>
        <c:noMultiLvlLbl val="0"/>
      </c:catAx>
      <c:valAx>
        <c:axId val="918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4955"/>
        <c:axId val="37176675"/>
      </c:barChart>
      <c:catAx>
        <c:axId val="793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675"/>
        <c:auto val="1"/>
        <c:lblAlgn val="ctr"/>
        <c:lblOffset val="100"/>
        <c:noMultiLvlLbl val="0"/>
      </c:catAx>
      <c:valAx>
        <c:axId val="371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7970"/>
        <c:axId val="38373609"/>
      </c:barChart>
      <c:catAx>
        <c:axId val="134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09"/>
        <c:auto val="1"/>
        <c:lblAlgn val="ctr"/>
        <c:lblOffset val="100"/>
        <c:noMultiLvlLbl val="0"/>
      </c:catAx>
      <c:valAx>
        <c:axId val="383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2131"/>
        <c:axId val="11160054"/>
      </c:barChart>
      <c:catAx>
        <c:axId val="786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054"/>
        <c:auto val="1"/>
        <c:lblAlgn val="ctr"/>
        <c:lblOffset val="100"/>
        <c:noMultiLvlLbl val="0"/>
      </c:catAx>
      <c:valAx>
        <c:axId val="111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9134"/>
        <c:axId val="30772977"/>
      </c:barChart>
      <c:catAx>
        <c:axId val="448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977"/>
        <c:auto val="1"/>
        <c:lblAlgn val="ctr"/>
        <c:lblOffset val="100"/>
        <c:noMultiLvlLbl val="0"/>
      </c:catAx>
      <c:valAx>
        <c:axId val="307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5282"/>
        <c:axId val="92469889"/>
      </c:barChart>
      <c:catAx>
        <c:axId val="107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89"/>
        <c:auto val="1"/>
        <c:lblAlgn val="ctr"/>
        <c:lblOffset val="100"/>
        <c:noMultiLvlLbl val="0"/>
      </c:catAx>
      <c:valAx>
        <c:axId val="924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4964"/>
        <c:axId val="59862657"/>
      </c:barChart>
      <c:catAx>
        <c:axId val="716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57"/>
        <c:auto val="1"/>
        <c:lblAlgn val="ctr"/>
        <c:lblOffset val="100"/>
        <c:noMultiLvlLbl val="0"/>
      </c:catAx>
      <c:valAx>
        <c:axId val="598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4855"/>
        <c:axId val="83164918"/>
      </c:barChart>
      <c:catAx>
        <c:axId val="757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18"/>
        <c:auto val="1"/>
        <c:lblAlgn val="ctr"/>
        <c:lblOffset val="100"/>
        <c:noMultiLvlLbl val="0"/>
      </c:catAx>
      <c:valAx>
        <c:axId val="831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9"/>
        <c:axId val="13650009"/>
      </c:barChart>
      <c:catAx>
        <c:axId val="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09"/>
        <c:auto val="1"/>
        <c:lblAlgn val="ctr"/>
        <c:lblOffset val="100"/>
        <c:noMultiLvlLbl val="0"/>
      </c:catAx>
      <c:valAx>
        <c:axId val="136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1228"/>
        <c:axId val="25146968"/>
      </c:barChart>
      <c:catAx>
        <c:axId val="541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68"/>
        <c:auto val="1"/>
        <c:lblAlgn val="ctr"/>
        <c:lblOffset val="100"/>
        <c:noMultiLvlLbl val="0"/>
      </c:catAx>
      <c:valAx>
        <c:axId val="251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0416"/>
        <c:axId val="12629873"/>
      </c:barChart>
      <c:catAx>
        <c:axId val="610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73"/>
        <c:auto val="1"/>
        <c:lblAlgn val="ctr"/>
        <c:lblOffset val="100"/>
        <c:noMultiLvlLbl val="0"/>
      </c:catAx>
      <c:valAx>
        <c:axId val="126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6426"/>
        <c:axId val="65753243"/>
      </c:barChart>
      <c:catAx>
        <c:axId val="752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43"/>
        <c:auto val="1"/>
        <c:lblAlgn val="ctr"/>
        <c:lblOffset val="100"/>
        <c:noMultiLvlLbl val="0"/>
      </c:catAx>
      <c:valAx>
        <c:axId val="657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0091"/>
        <c:axId val="25126420"/>
      </c:barChart>
      <c:catAx>
        <c:axId val="955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20"/>
        <c:auto val="1"/>
        <c:lblAlgn val="ctr"/>
        <c:lblOffset val="100"/>
        <c:noMultiLvlLbl val="0"/>
      </c:catAx>
      <c:valAx>
        <c:axId val="251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3300"/>
        <c:axId val="14713090"/>
      </c:barChart>
      <c:catAx>
        <c:axId val="988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90"/>
        <c:auto val="1"/>
        <c:lblAlgn val="ctr"/>
        <c:lblOffset val="100"/>
        <c:noMultiLvlLbl val="0"/>
      </c:catAx>
      <c:valAx>
        <c:axId val="147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5980"/>
        <c:axId val="68068561"/>
      </c:barChart>
      <c:catAx>
        <c:axId val="494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61"/>
        <c:auto val="1"/>
        <c:lblAlgn val="ctr"/>
        <c:lblOffset val="100"/>
        <c:noMultiLvlLbl val="0"/>
      </c:catAx>
      <c:valAx>
        <c:axId val="680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47765"/>
        <c:axId val="46541509"/>
      </c:barChart>
      <c:catAx>
        <c:axId val="828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09"/>
        <c:auto val="1"/>
        <c:lblAlgn val="ctr"/>
        <c:lblOffset val="100"/>
        <c:noMultiLvlLbl val="0"/>
      </c:catAx>
      <c:valAx>
        <c:axId val="465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