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38948"/>
        <c:axId val="87967913"/>
      </c:scatterChart>
      <c:valAx>
        <c:axId val="5103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913"/>
        <c:crossesAt val="0"/>
        <c:crossBetween val="midCat"/>
      </c:valAx>
      <c:valAx>
        <c:axId val="8796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62612"/>
        <c:axId val="10998790"/>
      </c:scatterChart>
      <c:valAx>
        <c:axId val="9496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790"/>
        <c:crossesAt val="0"/>
        <c:crossBetween val="midCat"/>
      </c:valAx>
      <c:valAx>
        <c:axId val="1099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18617"/>
        <c:axId val="2174092"/>
      </c:scatterChart>
      <c:valAx>
        <c:axId val="4551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92"/>
        <c:crossesAt val="0"/>
        <c:crossBetween val="midCat"/>
      </c:valAx>
      <c:valAx>
        <c:axId val="217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75052"/>
        <c:axId val="7387255"/>
      </c:scatterChart>
      <c:valAx>
        <c:axId val="7237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55"/>
        <c:crossesAt val="0"/>
        <c:crossBetween val="midCat"/>
      </c:valAx>
      <c:valAx>
        <c:axId val="738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