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02754"/>
        <c:axId val="29043705"/>
      </c:barChart>
      <c:catAx>
        <c:axId val="568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705"/>
        <c:auto val="1"/>
        <c:lblAlgn val="ctr"/>
        <c:lblOffset val="100"/>
        <c:noMultiLvlLbl val="0"/>
      </c:catAx>
      <c:valAx>
        <c:axId val="290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9837"/>
        <c:axId val="33283628"/>
      </c:barChart>
      <c:catAx>
        <c:axId val="8988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28"/>
        <c:auto val="1"/>
        <c:lblAlgn val="ctr"/>
        <c:lblOffset val="100"/>
        <c:noMultiLvlLbl val="0"/>
      </c:catAx>
      <c:valAx>
        <c:axId val="332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60143"/>
        <c:axId val="5614033"/>
      </c:barChart>
      <c:catAx>
        <c:axId val="975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33"/>
        <c:auto val="1"/>
        <c:lblAlgn val="ctr"/>
        <c:lblOffset val="100"/>
        <c:noMultiLvlLbl val="0"/>
      </c:catAx>
      <c:valAx>
        <c:axId val="56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81193"/>
        <c:axId val="35594293"/>
      </c:barChart>
      <c:catAx>
        <c:axId val="417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93"/>
        <c:auto val="1"/>
        <c:lblAlgn val="ctr"/>
        <c:lblOffset val="100"/>
        <c:noMultiLvlLbl val="0"/>
      </c:catAx>
      <c:valAx>
        <c:axId val="355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97696"/>
        <c:axId val="38214607"/>
      </c:barChart>
      <c:catAx>
        <c:axId val="582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607"/>
        <c:auto val="1"/>
        <c:lblAlgn val="ctr"/>
        <c:lblOffset val="100"/>
        <c:noMultiLvlLbl val="0"/>
      </c:catAx>
      <c:valAx>
        <c:axId val="382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25659"/>
        <c:axId val="42157987"/>
      </c:barChart>
      <c:catAx>
        <c:axId val="7282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987"/>
        <c:auto val="1"/>
        <c:lblAlgn val="ctr"/>
        <c:lblOffset val="100"/>
        <c:noMultiLvlLbl val="0"/>
      </c:catAx>
      <c:valAx>
        <c:axId val="421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7397"/>
        <c:axId val="93477651"/>
      </c:barChart>
      <c:catAx>
        <c:axId val="526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651"/>
        <c:auto val="1"/>
        <c:lblAlgn val="ctr"/>
        <c:lblOffset val="100"/>
        <c:noMultiLvlLbl val="0"/>
      </c:catAx>
      <c:valAx>
        <c:axId val="934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35803"/>
        <c:axId val="33523111"/>
      </c:barChart>
      <c:catAx>
        <c:axId val="184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111"/>
        <c:auto val="1"/>
        <c:lblAlgn val="ctr"/>
        <c:lblOffset val="100"/>
        <c:noMultiLvlLbl val="0"/>
      </c:catAx>
      <c:valAx>
        <c:axId val="335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29134"/>
        <c:axId val="80896934"/>
      </c:barChart>
      <c:catAx>
        <c:axId val="5842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934"/>
        <c:auto val="1"/>
        <c:lblAlgn val="ctr"/>
        <c:lblOffset val="100"/>
        <c:noMultiLvlLbl val="0"/>
      </c:catAx>
      <c:valAx>
        <c:axId val="808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27182"/>
        <c:axId val="32178044"/>
      </c:barChart>
      <c:catAx>
        <c:axId val="3412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044"/>
        <c:auto val="1"/>
        <c:lblAlgn val="ctr"/>
        <c:lblOffset val="100"/>
        <c:noMultiLvlLbl val="0"/>
      </c:catAx>
      <c:valAx>
        <c:axId val="321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49346"/>
        <c:axId val="91668788"/>
      </c:barChart>
      <c:catAx>
        <c:axId val="945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788"/>
        <c:auto val="1"/>
        <c:lblAlgn val="ctr"/>
        <c:lblOffset val="100"/>
        <c:noMultiLvlLbl val="0"/>
      </c:catAx>
      <c:valAx>
        <c:axId val="916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5633"/>
        <c:axId val="97960446"/>
      </c:barChart>
      <c:catAx>
        <c:axId val="6313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446"/>
        <c:auto val="1"/>
        <c:lblAlgn val="ctr"/>
        <c:lblOffset val="100"/>
        <c:noMultiLvlLbl val="0"/>
      </c:catAx>
      <c:valAx>
        <c:axId val="979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08651"/>
        <c:axId val="3048161"/>
      </c:barChart>
      <c:catAx>
        <c:axId val="8680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61"/>
        <c:auto val="1"/>
        <c:lblAlgn val="ctr"/>
        <c:lblOffset val="100"/>
        <c:noMultiLvlLbl val="0"/>
      </c:catAx>
      <c:valAx>
        <c:axId val="30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8919"/>
        <c:axId val="14140873"/>
      </c:barChart>
      <c:catAx>
        <c:axId val="785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873"/>
        <c:auto val="1"/>
        <c:lblAlgn val="ctr"/>
        <c:lblOffset val="100"/>
        <c:noMultiLvlLbl val="0"/>
      </c:catAx>
      <c:valAx>
        <c:axId val="141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34355"/>
        <c:axId val="53298592"/>
      </c:barChart>
      <c:catAx>
        <c:axId val="319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592"/>
        <c:auto val="1"/>
        <c:lblAlgn val="ctr"/>
        <c:lblOffset val="100"/>
        <c:noMultiLvlLbl val="0"/>
      </c:catAx>
      <c:valAx>
        <c:axId val="532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852"/>
        <c:axId val="4331900"/>
      </c:barChart>
      <c:catAx>
        <c:axId val="21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00"/>
        <c:auto val="1"/>
        <c:lblAlgn val="ctr"/>
        <c:lblOffset val="100"/>
        <c:noMultiLvlLbl val="0"/>
      </c:catAx>
      <c:valAx>
        <c:axId val="43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31770"/>
        <c:axId val="53893573"/>
      </c:barChart>
      <c:catAx>
        <c:axId val="139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573"/>
        <c:auto val="1"/>
        <c:lblAlgn val="ctr"/>
        <c:lblOffset val="100"/>
        <c:noMultiLvlLbl val="0"/>
      </c:catAx>
      <c:valAx>
        <c:axId val="538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14168"/>
        <c:axId val="59353342"/>
      </c:barChart>
      <c:catAx>
        <c:axId val="585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342"/>
        <c:auto val="1"/>
        <c:lblAlgn val="ctr"/>
        <c:lblOffset val="100"/>
        <c:noMultiLvlLbl val="0"/>
      </c:catAx>
      <c:valAx>
        <c:axId val="593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