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61083"/>
        <c:axId val="85053057"/>
      </c:scatterChart>
      <c:valAx>
        <c:axId val="9526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057"/>
        <c:crossesAt val="0"/>
        <c:crossBetween val="midCat"/>
      </c:valAx>
      <c:valAx>
        <c:axId val="8505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26943"/>
        <c:axId val="38938573"/>
      </c:scatterChart>
      <c:valAx>
        <c:axId val="2412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573"/>
        <c:crossesAt val="0"/>
        <c:crossBetween val="midCat"/>
      </c:valAx>
      <c:valAx>
        <c:axId val="3893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37875"/>
        <c:axId val="65222786"/>
      </c:scatterChart>
      <c:valAx>
        <c:axId val="3333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786"/>
        <c:crossesAt val="0"/>
        <c:crossBetween val="midCat"/>
      </c:valAx>
      <c:valAx>
        <c:axId val="6522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50917"/>
        <c:axId val="96411710"/>
      </c:scatterChart>
      <c:valAx>
        <c:axId val="9105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710"/>
        <c:crossesAt val="0"/>
        <c:crossBetween val="midCat"/>
      </c:valAx>
      <c:valAx>
        <c:axId val="9641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