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103337"/>
        <c:axId val="25640910"/>
      </c:scatterChart>
      <c:valAx>
        <c:axId val="841033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0910"/>
        <c:crossesAt val="0"/>
        <c:crossBetween val="midCat"/>
      </c:valAx>
      <c:valAx>
        <c:axId val="256409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33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07434"/>
        <c:axId val="11499298"/>
      </c:scatterChart>
      <c:valAx>
        <c:axId val="60074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9298"/>
        <c:crossesAt val="0"/>
        <c:crossBetween val="midCat"/>
      </c:valAx>
      <c:valAx>
        <c:axId val="114992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4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08899"/>
        <c:axId val="53949778"/>
      </c:scatterChart>
      <c:valAx>
        <c:axId val="10088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9778"/>
        <c:crossesAt val="0"/>
        <c:crossBetween val="midCat"/>
      </c:valAx>
      <c:valAx>
        <c:axId val="539497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8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155579"/>
        <c:axId val="20907727"/>
      </c:scatterChart>
      <c:valAx>
        <c:axId val="221555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7727"/>
        <c:crossesAt val="0"/>
        <c:crossBetween val="midCat"/>
      </c:valAx>
      <c:valAx>
        <c:axId val="209077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55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