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17113"/>
        <c:axId val="40505035"/>
      </c:barChart>
      <c:catAx>
        <c:axId val="456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035"/>
        <c:auto val="1"/>
        <c:lblAlgn val="ctr"/>
        <c:lblOffset val="100"/>
        <c:noMultiLvlLbl val="0"/>
      </c:catAx>
      <c:valAx>
        <c:axId val="405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56420"/>
        <c:axId val="60325375"/>
      </c:barChart>
      <c:catAx>
        <c:axId val="893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375"/>
        <c:auto val="1"/>
        <c:lblAlgn val="ctr"/>
        <c:lblOffset val="100"/>
        <c:noMultiLvlLbl val="0"/>
      </c:catAx>
      <c:valAx>
        <c:axId val="603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04259"/>
        <c:axId val="49078304"/>
      </c:barChart>
      <c:catAx>
        <c:axId val="220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304"/>
        <c:auto val="1"/>
        <c:lblAlgn val="ctr"/>
        <c:lblOffset val="100"/>
        <c:noMultiLvlLbl val="0"/>
      </c:catAx>
      <c:valAx>
        <c:axId val="490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64175"/>
        <c:axId val="11285047"/>
      </c:barChart>
      <c:catAx>
        <c:axId val="576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047"/>
        <c:auto val="1"/>
        <c:lblAlgn val="ctr"/>
        <c:lblOffset val="100"/>
        <c:noMultiLvlLbl val="0"/>
      </c:catAx>
      <c:valAx>
        <c:axId val="112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78712"/>
        <c:axId val="24492491"/>
      </c:barChart>
      <c:catAx>
        <c:axId val="498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491"/>
        <c:auto val="1"/>
        <c:lblAlgn val="ctr"/>
        <c:lblOffset val="100"/>
        <c:noMultiLvlLbl val="0"/>
      </c:catAx>
      <c:valAx>
        <c:axId val="244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53818"/>
        <c:axId val="50653469"/>
      </c:barChart>
      <c:catAx>
        <c:axId val="1485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469"/>
        <c:auto val="1"/>
        <c:lblAlgn val="ctr"/>
        <c:lblOffset val="100"/>
        <c:noMultiLvlLbl val="0"/>
      </c:catAx>
      <c:valAx>
        <c:axId val="506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54190"/>
        <c:axId val="58617026"/>
      </c:barChart>
      <c:catAx>
        <c:axId val="488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026"/>
        <c:auto val="1"/>
        <c:lblAlgn val="ctr"/>
        <c:lblOffset val="100"/>
        <c:noMultiLvlLbl val="0"/>
      </c:catAx>
      <c:valAx>
        <c:axId val="586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40262"/>
        <c:axId val="74050196"/>
      </c:barChart>
      <c:catAx>
        <c:axId val="866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196"/>
        <c:auto val="1"/>
        <c:lblAlgn val="ctr"/>
        <c:lblOffset val="100"/>
        <c:noMultiLvlLbl val="0"/>
      </c:catAx>
      <c:valAx>
        <c:axId val="740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4961"/>
        <c:axId val="74058857"/>
      </c:barChart>
      <c:catAx>
        <c:axId val="2431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857"/>
        <c:auto val="1"/>
        <c:lblAlgn val="ctr"/>
        <c:lblOffset val="100"/>
        <c:noMultiLvlLbl val="0"/>
      </c:catAx>
      <c:valAx>
        <c:axId val="740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36461"/>
        <c:axId val="69588604"/>
      </c:barChart>
      <c:catAx>
        <c:axId val="1103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604"/>
        <c:auto val="1"/>
        <c:lblAlgn val="ctr"/>
        <c:lblOffset val="100"/>
        <c:noMultiLvlLbl val="0"/>
      </c:catAx>
      <c:valAx>
        <c:axId val="695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58272"/>
        <c:axId val="645407"/>
      </c:barChart>
      <c:catAx>
        <c:axId val="4075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7"/>
        <c:auto val="1"/>
        <c:lblAlgn val="ctr"/>
        <c:lblOffset val="100"/>
        <c:noMultiLvlLbl val="0"/>
      </c:catAx>
      <c:valAx>
        <c:axId val="6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8747"/>
        <c:axId val="77256012"/>
      </c:barChart>
      <c:catAx>
        <c:axId val="5350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012"/>
        <c:auto val="1"/>
        <c:lblAlgn val="ctr"/>
        <c:lblOffset val="100"/>
        <c:noMultiLvlLbl val="0"/>
      </c:catAx>
      <c:valAx>
        <c:axId val="772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88360"/>
        <c:axId val="26830938"/>
      </c:barChart>
      <c:catAx>
        <c:axId val="2988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938"/>
        <c:auto val="1"/>
        <c:lblAlgn val="ctr"/>
        <c:lblOffset val="100"/>
        <c:noMultiLvlLbl val="0"/>
      </c:catAx>
      <c:valAx>
        <c:axId val="268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73496"/>
        <c:axId val="53589614"/>
      </c:barChart>
      <c:catAx>
        <c:axId val="4747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614"/>
        <c:auto val="1"/>
        <c:lblAlgn val="ctr"/>
        <c:lblOffset val="100"/>
        <c:noMultiLvlLbl val="0"/>
      </c:catAx>
      <c:valAx>
        <c:axId val="535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78933"/>
        <c:axId val="72774607"/>
      </c:barChart>
      <c:catAx>
        <c:axId val="113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607"/>
        <c:auto val="1"/>
        <c:lblAlgn val="ctr"/>
        <c:lblOffset val="100"/>
        <c:noMultiLvlLbl val="0"/>
      </c:catAx>
      <c:valAx>
        <c:axId val="727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36403"/>
        <c:axId val="9074208"/>
      </c:barChart>
      <c:catAx>
        <c:axId val="622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08"/>
        <c:auto val="1"/>
        <c:lblAlgn val="ctr"/>
        <c:lblOffset val="100"/>
        <c:noMultiLvlLbl val="0"/>
      </c:catAx>
      <c:valAx>
        <c:axId val="90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52096"/>
        <c:axId val="98742869"/>
      </c:barChart>
      <c:catAx>
        <c:axId val="224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869"/>
        <c:auto val="1"/>
        <c:lblAlgn val="ctr"/>
        <c:lblOffset val="100"/>
        <c:noMultiLvlLbl val="0"/>
      </c:catAx>
      <c:valAx>
        <c:axId val="987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02815"/>
        <c:axId val="60712393"/>
      </c:barChart>
      <c:catAx>
        <c:axId val="7640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393"/>
        <c:auto val="1"/>
        <c:lblAlgn val="ctr"/>
        <c:lblOffset val="100"/>
        <c:noMultiLvlLbl val="0"/>
      </c:catAx>
      <c:valAx>
        <c:axId val="607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