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862572"/>
        <c:axId val="56387372"/>
      </c:scatterChart>
      <c:valAx>
        <c:axId val="5086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372"/>
        <c:crossesAt val="0"/>
        <c:crossBetween val="midCat"/>
      </c:valAx>
      <c:valAx>
        <c:axId val="5638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548520"/>
        <c:axId val="3690752"/>
      </c:barChart>
      <c:catAx>
        <c:axId val="8354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52"/>
        <c:crossesAt val="0"/>
        <c:auto val="1"/>
        <c:lblAlgn val="ctr"/>
        <c:lblOffset val="100"/>
        <c:noMultiLvlLbl val="0"/>
      </c:catAx>
      <c:valAx>
        <c:axId val="369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834886"/>
        <c:axId val="3762971"/>
      </c:barChart>
      <c:catAx>
        <c:axId val="9383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71"/>
        <c:crossesAt val="0"/>
        <c:auto val="1"/>
        <c:lblAlgn val="ctr"/>
        <c:lblOffset val="100"/>
        <c:noMultiLvlLbl val="0"/>
      </c:catAx>
      <c:valAx>
        <c:axId val="376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510710"/>
        <c:axId val="56474750"/>
      </c:barChart>
      <c:catAx>
        <c:axId val="8251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750"/>
        <c:crossesAt val="0"/>
        <c:auto val="1"/>
        <c:lblAlgn val="ctr"/>
        <c:lblOffset val="100"/>
        <c:noMultiLvlLbl val="0"/>
      </c:catAx>
      <c:valAx>
        <c:axId val="5647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094064"/>
        <c:axId val="30025786"/>
      </c:areaChart>
      <c:catAx>
        <c:axId val="7809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786"/>
        <c:crossesAt val="0"/>
        <c:auto val="1"/>
        <c:lblAlgn val="ctr"/>
        <c:lblOffset val="100"/>
        <c:noMultiLvlLbl val="0"/>
      </c:catAx>
      <c:valAx>
        <c:axId val="3002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282586"/>
        <c:axId val="41236986"/>
      </c:areaChart>
      <c:catAx>
        <c:axId val="1528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986"/>
        <c:crossesAt val="0"/>
        <c:auto val="1"/>
        <c:lblAlgn val="ctr"/>
        <c:lblOffset val="100"/>
        <c:noMultiLvlLbl val="0"/>
      </c:catAx>
      <c:valAx>
        <c:axId val="4123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387832"/>
        <c:axId val="15585962"/>
      </c:areaChart>
      <c:catAx>
        <c:axId val="9838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962"/>
        <c:crossesAt val="0"/>
        <c:auto val="1"/>
        <c:lblAlgn val="ctr"/>
        <c:lblOffset val="100"/>
        <c:noMultiLvlLbl val="0"/>
      </c:catAx>
      <c:valAx>
        <c:axId val="1558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4413"/>
        <c:axId val="29041464"/>
      </c:lineChart>
      <c:catAx>
        <c:axId val="2714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464"/>
        <c:crossesAt val="0"/>
        <c:auto val="1"/>
        <c:lblAlgn val="ctr"/>
        <c:lblOffset val="100"/>
        <c:noMultiLvlLbl val="0"/>
      </c:catAx>
      <c:valAx>
        <c:axId val="2904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2892"/>
        <c:axId val="98207895"/>
      </c:lineChart>
      <c:catAx>
        <c:axId val="3299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895"/>
        <c:crossesAt val="0"/>
        <c:auto val="1"/>
        <c:lblAlgn val="ctr"/>
        <c:lblOffset val="100"/>
        <c:noMultiLvlLbl val="0"/>
      </c:catAx>
      <c:valAx>
        <c:axId val="9820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581"/>
        <c:axId val="73763077"/>
      </c:lineChart>
      <c:catAx>
        <c:axId val="887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077"/>
        <c:crossesAt val="0"/>
        <c:auto val="1"/>
        <c:lblAlgn val="ctr"/>
        <c:lblOffset val="100"/>
        <c:noMultiLvlLbl val="0"/>
      </c:catAx>
      <c:valAx>
        <c:axId val="7376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030763"/>
        <c:axId val="68965123"/>
      </c:scatterChart>
      <c:valAx>
        <c:axId val="740307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123"/>
        <c:crossesAt val="0"/>
        <c:crossBetween val="midCat"/>
      </c:valAx>
      <c:valAx>
        <c:axId val="689651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163180"/>
        <c:axId val="52215712"/>
      </c:radarChart>
      <c:catAx>
        <c:axId val="381631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712"/>
        <c:crossesAt val="0"/>
        <c:auto val="1"/>
        <c:lblAlgn val="ctr"/>
        <c:lblOffset val="100"/>
        <c:noMultiLvlLbl val="0"/>
      </c:catAx>
      <c:valAx>
        <c:axId val="52215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865766"/>
        <c:axId val="8362378"/>
      </c:radarChart>
      <c:catAx>
        <c:axId val="25865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78"/>
        <c:crossesAt val="0"/>
        <c:auto val="1"/>
        <c:lblAlgn val="ctr"/>
        <c:lblOffset val="100"/>
        <c:noMultiLvlLbl val="0"/>
      </c:catAx>
      <c:valAx>
        <c:axId val="8362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732728"/>
        <c:axId val="5505369"/>
      </c:radarChart>
      <c:catAx>
        <c:axId val="427327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69"/>
        <c:crossesAt val="0"/>
        <c:auto val="1"/>
        <c:lblAlgn val="ctr"/>
        <c:lblOffset val="100"/>
        <c:noMultiLvlLbl val="0"/>
      </c:catAx>
      <c:valAx>
        <c:axId val="5505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57672"/>
        <c:axId val="8618356"/>
      </c:lineChart>
      <c:catAx>
        <c:axId val="9885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56"/>
        <c:crossesAt val="0"/>
        <c:auto val="1"/>
        <c:lblAlgn val="ctr"/>
        <c:lblOffset val="100"/>
        <c:noMultiLvlLbl val="0"/>
      </c:catAx>
      <c:valAx>
        <c:axId val="8618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619531"/>
        <c:axId val="41746210"/>
      </c:bubbleChart>
      <c:valAx>
        <c:axId val="4061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210"/>
        <c:crossesAt val="0"/>
        <c:crossBetween val="midCat"/>
      </c:valAx>
      <c:valAx>
        <c:axId val="4174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35354"/>
        <c:axId val="8460977"/>
      </c:lineChart>
      <c:catAx>
        <c:axId val="6553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77"/>
        <c:crossesAt val="0"/>
        <c:auto val="1"/>
        <c:lblAlgn val="ctr"/>
        <c:lblOffset val="100"/>
        <c:noMultiLvlLbl val="0"/>
      </c:catAx>
      <c:valAx>
        <c:axId val="8460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3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85850"/>
        <c:axId val="64382040"/>
      </c:lineChart>
      <c:catAx>
        <c:axId val="2678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040"/>
        <c:crossesAt val="0"/>
        <c:auto val="1"/>
        <c:lblAlgn val="ctr"/>
        <c:lblOffset val="100"/>
        <c:noMultiLvlLbl val="0"/>
      </c:catAx>
      <c:valAx>
        <c:axId val="64382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34565"/>
        <c:axId val="1644906"/>
      </c:lineChart>
      <c:catAx>
        <c:axId val="3903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06"/>
        <c:crossesAt val="0"/>
        <c:auto val="1"/>
        <c:lblAlgn val="ctr"/>
        <c:lblOffset val="100"/>
        <c:noMultiLvlLbl val="0"/>
      </c:catAx>
      <c:valAx>
        <c:axId val="16449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5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30840"/>
        <c:axId val="3064047"/>
      </c:lineChart>
      <c:catAx>
        <c:axId val="3943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47"/>
        <c:crossesAt val="0"/>
        <c:auto val="1"/>
        <c:lblAlgn val="ctr"/>
        <c:lblOffset val="100"/>
        <c:noMultiLvlLbl val="0"/>
      </c:catAx>
      <c:valAx>
        <c:axId val="3064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52678"/>
        <c:axId val="95887872"/>
      </c:lineChart>
      <c:catAx>
        <c:axId val="1615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872"/>
        <c:crossesAt val="0"/>
        <c:auto val="1"/>
        <c:lblAlgn val="ctr"/>
        <c:lblOffset val="100"/>
        <c:noMultiLvlLbl val="0"/>
      </c:catAx>
      <c:valAx>
        <c:axId val="95887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6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0967"/>
        <c:axId val="97398931"/>
      </c:lineChart>
      <c:catAx>
        <c:axId val="9225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931"/>
        <c:crossesAt val="0"/>
        <c:auto val="1"/>
        <c:lblAlgn val="ctr"/>
        <c:lblOffset val="100"/>
        <c:noMultiLvlLbl val="0"/>
      </c:catAx>
      <c:valAx>
        <c:axId val="97398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9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4562"/>
        <c:axId val="25014485"/>
      </c:lineChart>
      <c:catAx>
        <c:axId val="1206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485"/>
        <c:crossesAt val="0"/>
        <c:auto val="1"/>
        <c:lblAlgn val="ctr"/>
        <c:lblOffset val="100"/>
        <c:noMultiLvlLbl val="0"/>
      </c:catAx>
      <c:valAx>
        <c:axId val="25014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5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5694"/>
        <c:axId val="51383367"/>
      </c:lineChart>
      <c:catAx>
        <c:axId val="5457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367"/>
        <c:crossesAt val="0"/>
        <c:auto val="1"/>
        <c:lblAlgn val="ctr"/>
        <c:lblOffset val="100"/>
        <c:noMultiLvlLbl val="0"/>
      </c:catAx>
      <c:valAx>
        <c:axId val="51383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69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75688"/>
        <c:axId val="9373648"/>
      </c:barChart>
      <c:catAx>
        <c:axId val="117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48"/>
        <c:auto val="1"/>
        <c:lblAlgn val="ctr"/>
        <c:lblOffset val="100"/>
        <c:noMultiLvlLbl val="0"/>
      </c:catAx>
      <c:valAx>
        <c:axId val="9373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421956"/>
        <c:axId val="2735340"/>
      </c:bubbleChart>
      <c:valAx>
        <c:axId val="1542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40"/>
        <c:crossesAt val="0"/>
        <c:crossBetween val="midCat"/>
      </c:valAx>
      <c:valAx>
        <c:axId val="273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166925"/>
        <c:axId val="17702145"/>
      </c:areaChart>
      <c:catAx>
        <c:axId val="9016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145"/>
        <c:auto val="1"/>
        <c:lblAlgn val="ctr"/>
        <c:lblOffset val="100"/>
        <c:noMultiLvlLbl val="0"/>
      </c:catAx>
      <c:valAx>
        <c:axId val="17702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930633"/>
        <c:axId val="75811650"/>
      </c:radarChart>
      <c:catAx>
        <c:axId val="839306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11650"/>
        <c:auto val="1"/>
        <c:lblAlgn val="ctr"/>
        <c:lblOffset val="100"/>
        <c:noMultiLvlLbl val="0"/>
      </c:catAx>
      <c:valAx>
        <c:axId val="75811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98089"/>
        <c:axId val="53593230"/>
      </c:lineChart>
      <c:catAx>
        <c:axId val="4949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230"/>
        <c:auto val="1"/>
        <c:lblAlgn val="ctr"/>
        <c:lblOffset val="100"/>
        <c:noMultiLvlLbl val="0"/>
      </c:catAx>
      <c:valAx>
        <c:axId val="53593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456417"/>
        <c:axId val="45300102"/>
      </c:bubbleChart>
      <c:valAx>
        <c:axId val="6145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102"/>
        <c:crossesAt val="0"/>
        <c:crossBetween val="midCat"/>
      </c:valAx>
      <c:valAx>
        <c:axId val="4530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141504"/>
        <c:axId val="47519324"/>
      </c:scatterChart>
      <c:valAx>
        <c:axId val="9214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324"/>
        <c:crossesAt val="0"/>
        <c:crossBetween val="midCat"/>
      </c:valAx>
      <c:valAx>
        <c:axId val="47519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91134"/>
        <c:axId val="31334397"/>
      </c:lineChart>
      <c:catAx>
        <c:axId val="2039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397"/>
        <c:crossesAt val="0"/>
        <c:auto val="1"/>
        <c:lblAlgn val="ctr"/>
        <c:lblOffset val="100"/>
        <c:noMultiLvlLbl val="0"/>
      </c:catAx>
      <c:valAx>
        <c:axId val="31334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961088"/>
        <c:axId val="48896993"/>
      </c:barChart>
      <c:catAx>
        <c:axId val="6196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993"/>
        <c:crossesAt val="0"/>
        <c:auto val="1"/>
        <c:lblAlgn val="ctr"/>
        <c:lblOffset val="100"/>
        <c:noMultiLvlLbl val="0"/>
      </c:catAx>
      <c:valAx>
        <c:axId val="48896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883148"/>
        <c:axId val="23683306"/>
      </c:areaChart>
      <c:catAx>
        <c:axId val="6088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306"/>
        <c:crossesAt val="0"/>
        <c:auto val="1"/>
        <c:lblAlgn val="ctr"/>
        <c:lblOffset val="100"/>
        <c:noMultiLvlLbl val="0"/>
      </c:catAx>
      <c:valAx>
        <c:axId val="23683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911209"/>
        <c:axId val="71338011"/>
      </c:barChart>
      <c:catAx>
        <c:axId val="4691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011"/>
        <c:crossesAt val="0"/>
        <c:auto val="1"/>
        <c:lblAlgn val="ctr"/>
        <c:lblOffset val="100"/>
        <c:noMultiLvlLbl val="0"/>
      </c:catAx>
      <c:valAx>
        <c:axId val="7133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396875"/>
        <c:axId val="14633708"/>
      </c:bubbleChart>
      <c:valAx>
        <c:axId val="5439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708"/>
        <c:crossesAt val="0"/>
        <c:crossBetween val="midCat"/>
      </c:valAx>
      <c:valAx>
        <c:axId val="1463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118058"/>
        <c:axId val="30389205"/>
      </c:bubbleChart>
      <c:valAx>
        <c:axId val="9411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205"/>
        <c:crossesAt val="0"/>
        <c:crossBetween val="midCat"/>
      </c:valAx>
      <c:valAx>
        <c:axId val="3038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124547"/>
        <c:axId val="56922096"/>
      </c:barChart>
      <c:catAx>
        <c:axId val="1812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096"/>
        <c:crossesAt val="0"/>
        <c:auto val="1"/>
        <c:lblAlgn val="ctr"/>
        <c:lblOffset val="100"/>
        <c:noMultiLvlLbl val="0"/>
      </c:catAx>
      <c:valAx>
        <c:axId val="5692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829236"/>
        <c:axId val="80527520"/>
      </c:barChart>
      <c:catAx>
        <c:axId val="99829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520"/>
        <c:crossesAt val="0"/>
        <c:auto val="1"/>
        <c:lblAlgn val="ctr"/>
        <c:lblOffset val="100"/>
        <c:noMultiLvlLbl val="0"/>
      </c:catAx>
      <c:valAx>
        <c:axId val="8052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625850"/>
        <c:axId val="49207131"/>
      </c:barChart>
      <c:catAx>
        <c:axId val="1362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131"/>
        <c:crossesAt val="0"/>
        <c:auto val="1"/>
        <c:lblAlgn val="ctr"/>
        <c:lblOffset val="100"/>
        <c:noMultiLvlLbl val="0"/>
      </c:catAx>
      <c:valAx>
        <c:axId val="4920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