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5643"/>
        <c:axId val="52211931"/>
      </c:scatterChart>
      <c:valAx>
        <c:axId val="8365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931"/>
        <c:crossesAt val="0"/>
        <c:crossBetween val="midCat"/>
      </c:valAx>
      <c:valAx>
        <c:axId val="52211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48073"/>
        <c:axId val="65246108"/>
      </c:scatterChart>
      <c:valAx>
        <c:axId val="23648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108"/>
        <c:crossesAt val="0"/>
        <c:crossBetween val="midCat"/>
      </c:valAx>
      <c:valAx>
        <c:axId val="6524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