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89200"/>
        <c:axId val="77978049"/>
      </c:scatterChart>
      <c:valAx>
        <c:axId val="73889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49"/>
        <c:crossesAt val="0"/>
        <c:crossBetween val="midCat"/>
      </c:valAx>
      <c:valAx>
        <c:axId val="7797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64160"/>
        <c:axId val="89368854"/>
      </c:scatterChart>
      <c:valAx>
        <c:axId val="68364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854"/>
        <c:crossesAt val="0"/>
        <c:crossBetween val="midCat"/>
      </c:valAx>
      <c:valAx>
        <c:axId val="89368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