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54314"/>
        <c:axId val="27299770"/>
      </c:scatterChart>
      <c:valAx>
        <c:axId val="39854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770"/>
        <c:crossesAt val="0"/>
        <c:crossBetween val="midCat"/>
      </c:valAx>
      <c:valAx>
        <c:axId val="27299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138"/>
        <c:axId val="16330806"/>
      </c:scatterChart>
      <c:valAx>
        <c:axId val="190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806"/>
        <c:crossesAt val="0"/>
        <c:crossBetween val="midCat"/>
      </c:valAx>
      <c:valAx>
        <c:axId val="1633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