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46927"/>
        <c:axId val="96802661"/>
      </c:barChart>
      <c:catAx>
        <c:axId val="788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661"/>
        <c:auto val="1"/>
        <c:lblAlgn val="ctr"/>
        <c:lblOffset val="100"/>
        <c:noMultiLvlLbl val="0"/>
      </c:catAx>
      <c:valAx>
        <c:axId val="968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86808"/>
        <c:axId val="8938126"/>
      </c:barChart>
      <c:catAx>
        <c:axId val="2358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26"/>
        <c:auto val="1"/>
        <c:lblAlgn val="ctr"/>
        <c:lblOffset val="100"/>
        <c:noMultiLvlLbl val="0"/>
      </c:catAx>
      <c:valAx>
        <c:axId val="893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06700"/>
        <c:axId val="16939064"/>
      </c:barChart>
      <c:catAx>
        <c:axId val="5580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064"/>
        <c:auto val="1"/>
        <c:lblAlgn val="ctr"/>
        <c:lblOffset val="100"/>
        <c:noMultiLvlLbl val="0"/>
      </c:catAx>
      <c:valAx>
        <c:axId val="169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10842"/>
        <c:axId val="53005341"/>
      </c:barChart>
      <c:catAx>
        <c:axId val="410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341"/>
        <c:auto val="1"/>
        <c:lblAlgn val="ctr"/>
        <c:lblOffset val="100"/>
        <c:noMultiLvlLbl val="0"/>
      </c:catAx>
      <c:valAx>
        <c:axId val="530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46628"/>
        <c:axId val="49817479"/>
      </c:barChart>
      <c:catAx>
        <c:axId val="8154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479"/>
        <c:auto val="1"/>
        <c:lblAlgn val="ctr"/>
        <c:lblOffset val="100"/>
        <c:noMultiLvlLbl val="0"/>
      </c:catAx>
      <c:valAx>
        <c:axId val="498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26118"/>
        <c:axId val="22987290"/>
      </c:barChart>
      <c:catAx>
        <c:axId val="3342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290"/>
        <c:auto val="1"/>
        <c:lblAlgn val="ctr"/>
        <c:lblOffset val="100"/>
        <c:noMultiLvlLbl val="0"/>
      </c:catAx>
      <c:valAx>
        <c:axId val="229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29823"/>
        <c:axId val="41457332"/>
      </c:barChart>
      <c:catAx>
        <c:axId val="4652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332"/>
        <c:auto val="1"/>
        <c:lblAlgn val="ctr"/>
        <c:lblOffset val="100"/>
        <c:noMultiLvlLbl val="0"/>
      </c:catAx>
      <c:valAx>
        <c:axId val="414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2370"/>
        <c:axId val="47842673"/>
      </c:barChart>
      <c:catAx>
        <c:axId val="21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673"/>
        <c:auto val="1"/>
        <c:lblAlgn val="ctr"/>
        <c:lblOffset val="100"/>
        <c:noMultiLvlLbl val="0"/>
      </c:catAx>
      <c:valAx>
        <c:axId val="478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29454"/>
        <c:axId val="60664811"/>
      </c:barChart>
      <c:catAx>
        <c:axId val="116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811"/>
        <c:auto val="1"/>
        <c:lblAlgn val="ctr"/>
        <c:lblOffset val="100"/>
        <c:noMultiLvlLbl val="0"/>
      </c:catAx>
      <c:valAx>
        <c:axId val="606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47018"/>
        <c:axId val="91767170"/>
      </c:barChart>
      <c:catAx>
        <c:axId val="335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170"/>
        <c:auto val="1"/>
        <c:lblAlgn val="ctr"/>
        <c:lblOffset val="100"/>
        <c:noMultiLvlLbl val="0"/>
      </c:catAx>
      <c:valAx>
        <c:axId val="917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03543"/>
        <c:axId val="23130267"/>
      </c:barChart>
      <c:catAx>
        <c:axId val="1700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267"/>
        <c:auto val="1"/>
        <c:lblAlgn val="ctr"/>
        <c:lblOffset val="100"/>
        <c:noMultiLvlLbl val="0"/>
      </c:catAx>
      <c:valAx>
        <c:axId val="2313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9886"/>
        <c:axId val="96103017"/>
      </c:barChart>
      <c:catAx>
        <c:axId val="9253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017"/>
        <c:auto val="1"/>
        <c:lblAlgn val="ctr"/>
        <c:lblOffset val="100"/>
        <c:noMultiLvlLbl val="0"/>
      </c:catAx>
      <c:valAx>
        <c:axId val="961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861"/>
        <c:axId val="80689386"/>
      </c:barChart>
      <c:catAx>
        <c:axId val="15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386"/>
        <c:auto val="1"/>
        <c:lblAlgn val="ctr"/>
        <c:lblOffset val="100"/>
        <c:noMultiLvlLbl val="0"/>
      </c:catAx>
      <c:valAx>
        <c:axId val="806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8063"/>
        <c:axId val="99889485"/>
      </c:barChart>
      <c:catAx>
        <c:axId val="127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485"/>
        <c:auto val="1"/>
        <c:lblAlgn val="ctr"/>
        <c:lblOffset val="100"/>
        <c:noMultiLvlLbl val="0"/>
      </c:catAx>
      <c:valAx>
        <c:axId val="998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55550"/>
        <c:axId val="3218875"/>
      </c:barChart>
      <c:catAx>
        <c:axId val="3775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75"/>
        <c:auto val="1"/>
        <c:lblAlgn val="ctr"/>
        <c:lblOffset val="100"/>
        <c:noMultiLvlLbl val="0"/>
      </c:catAx>
      <c:valAx>
        <c:axId val="32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34474"/>
        <c:axId val="62506795"/>
      </c:barChart>
      <c:catAx>
        <c:axId val="919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795"/>
        <c:auto val="1"/>
        <c:lblAlgn val="ctr"/>
        <c:lblOffset val="100"/>
        <c:noMultiLvlLbl val="0"/>
      </c:catAx>
      <c:valAx>
        <c:axId val="625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88147"/>
        <c:axId val="61922385"/>
      </c:barChart>
      <c:catAx>
        <c:axId val="357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385"/>
        <c:auto val="1"/>
        <c:lblAlgn val="ctr"/>
        <c:lblOffset val="100"/>
        <c:noMultiLvlLbl val="0"/>
      </c:catAx>
      <c:valAx>
        <c:axId val="619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13949"/>
        <c:axId val="66561906"/>
      </c:barChart>
      <c:catAx>
        <c:axId val="550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906"/>
        <c:auto val="1"/>
        <c:lblAlgn val="ctr"/>
        <c:lblOffset val="100"/>
        <c:noMultiLvlLbl val="0"/>
      </c:catAx>
      <c:valAx>
        <c:axId val="665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