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9670"/>
        <c:axId val="92293533"/>
      </c:scatterChart>
      <c:valAx>
        <c:axId val="7663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533"/>
        <c:crossesAt val="0"/>
        <c:crossBetween val="midCat"/>
      </c:valAx>
      <c:valAx>
        <c:axId val="9229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86947"/>
        <c:axId val="3562725"/>
      </c:scatterChart>
      <c:valAx>
        <c:axId val="7038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25"/>
        <c:crossesAt val="0"/>
        <c:crossBetween val="midCat"/>
      </c:valAx>
      <c:valAx>
        <c:axId val="356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1403"/>
        <c:axId val="41796689"/>
      </c:scatterChart>
      <c:valAx>
        <c:axId val="5999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689"/>
        <c:crossesAt val="0"/>
        <c:crossBetween val="midCat"/>
      </c:valAx>
      <c:valAx>
        <c:axId val="4179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7353"/>
        <c:axId val="14657459"/>
      </c:scatterChart>
      <c:valAx>
        <c:axId val="5573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459"/>
        <c:crossesAt val="0"/>
        <c:crossBetween val="midCat"/>
      </c:valAx>
      <c:valAx>
        <c:axId val="146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