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199128"/>
        <c:axId val="16901289"/>
      </c:barChart>
      <c:catAx>
        <c:axId val="69199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1289"/>
        <c:crossesAt val="0"/>
        <c:auto val="1"/>
        <c:lblAlgn val="ctr"/>
        <c:lblOffset val="100"/>
        <c:noMultiLvlLbl val="0"/>
      </c:catAx>
      <c:valAx>
        <c:axId val="1690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9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727455"/>
        <c:axId val="21448724"/>
      </c:barChart>
      <c:catAx>
        <c:axId val="14727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8724"/>
        <c:crossesAt val="0"/>
        <c:auto val="1"/>
        <c:lblAlgn val="ctr"/>
        <c:lblOffset val="100"/>
        <c:noMultiLvlLbl val="0"/>
      </c:catAx>
      <c:valAx>
        <c:axId val="2144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7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