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594337"/>
        <c:axId val="51192750"/>
      </c:barChart>
      <c:catAx>
        <c:axId val="14594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92750"/>
        <c:auto val="1"/>
        <c:lblAlgn val="ctr"/>
        <c:lblOffset val="100"/>
        <c:noMultiLvlLbl val="0"/>
      </c:catAx>
      <c:valAx>
        <c:axId val="51192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943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27214"/>
        <c:axId val="60184822"/>
      </c:scatterChart>
      <c:valAx>
        <c:axId val="2192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822"/>
        <c:crossesAt val="0"/>
        <c:crossBetween val="midCat"/>
      </c:valAx>
      <c:valAx>
        <c:axId val="6018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