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89465"/>
        <c:axId val="90492811"/>
      </c:scatterChart>
      <c:valAx>
        <c:axId val="4398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811"/>
        <c:crossesAt val="0"/>
        <c:crossBetween val="midCat"/>
      </c:valAx>
      <c:valAx>
        <c:axId val="90492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4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219730"/>
        <c:axId val="26244471"/>
      </c:scatterChart>
      <c:valAx>
        <c:axId val="9321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471"/>
        <c:crossesAt val="0"/>
        <c:crossBetween val="midCat"/>
      </c:valAx>
      <c:valAx>
        <c:axId val="26244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29464"/>
        <c:axId val="4220598"/>
      </c:scatterChart>
      <c:valAx>
        <c:axId val="12929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98"/>
        <c:crossesAt val="0"/>
        <c:crossBetween val="midCat"/>
        <c:majorUnit val="10"/>
      </c:valAx>
      <c:valAx>
        <c:axId val="42205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369349"/>
        <c:axId val="42709409"/>
      </c:scatterChart>
      <c:valAx>
        <c:axId val="51369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409"/>
        <c:crossesAt val="0"/>
        <c:crossBetween val="midCat"/>
      </c:valAx>
      <c:valAx>
        <c:axId val="427094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72196"/>
        <c:axId val="18724105"/>
      </c:scatterChart>
      <c:valAx>
        <c:axId val="77772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105"/>
        <c:crossesAt val="0"/>
        <c:crossBetween val="midCat"/>
      </c:valAx>
      <c:valAx>
        <c:axId val="18724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