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089985"/>
        <c:axId val="96280614"/>
      </c:scatterChart>
      <c:valAx>
        <c:axId val="790899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614"/>
        <c:crossBetween val="midCat"/>
      </c:valAx>
      <c:valAx>
        <c:axId val="962806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9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94505"/>
        <c:axId val="98189873"/>
      </c:scatterChart>
      <c:valAx>
        <c:axId val="9109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873"/>
        <c:crossesAt val="0"/>
        <c:crossBetween val="midCat"/>
      </c:valAx>
      <c:valAx>
        <c:axId val="9818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