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245907"/>
        <c:axId val="46637176"/>
      </c:scatterChart>
      <c:valAx>
        <c:axId val="872459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7176"/>
        <c:crossBetween val="midCat"/>
      </c:valAx>
      <c:valAx>
        <c:axId val="466371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59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660352"/>
        <c:axId val="50759003"/>
      </c:scatterChart>
      <c:valAx>
        <c:axId val="87660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9003"/>
        <c:crossesAt val="0"/>
        <c:crossBetween val="midCat"/>
      </c:valAx>
      <c:valAx>
        <c:axId val="5075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0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